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2 к проекту решения сессии </t>
  </si>
  <si>
    <t xml:space="preserve">                совета депутатов Варламовского сельсовета</t>
  </si>
  <si>
    <t xml:space="preserve">               "О бюджете Варламовского сельсовета на 2023 год и</t>
  </si>
  <si>
    <t xml:space="preserve">                плановый период 2024 и 2025 годов" </t>
  </si>
  <si>
    <t xml:space="preserve"> Доходы бюджета Варламовского сельсовета на 2023 год и плановый период 2024 и 2025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5 1 13 00000 00 0000 000</t>
  </si>
  <si>
    <t xml:space="preserve">Доходы от оказания платных услуг (работ) и компенсации затрат государства</t>
  </si>
  <si>
    <t xml:space="preserve">105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5 2 00 00000 00 0000 000</t>
  </si>
  <si>
    <t xml:space="preserve">Безвозмездные поступления</t>
  </si>
  <si>
    <t xml:space="preserve">105 2 02 00000 00 0000 000</t>
  </si>
  <si>
    <t xml:space="preserve">Безвозмездные поступления от других бюджетов бюджетной системы РФ</t>
  </si>
  <si>
    <t xml:space="preserve">105 2 02 10000 00 0000 150</t>
  </si>
  <si>
    <t xml:space="preserve">Дотации от других бюджетов бюджетной системы</t>
  </si>
  <si>
    <t xml:space="preserve">10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5 2 02 30000 00 0000 150</t>
  </si>
  <si>
    <t xml:space="preserve">Субвенции бюджетам субъектов РФ и муниципальных образований</t>
  </si>
  <si>
    <t xml:space="preserve">105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5 2 02 35118 10 0000 150</t>
  </si>
  <si>
    <t xml:space="preserve">105 2 02 90000 00 0000 150</t>
  </si>
  <si>
    <t xml:space="preserve">Прочие безвозмездные поступления от других бюджетов бюджетной системы</t>
  </si>
  <si>
    <t xml:space="preserve">105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3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30" colorId="64" zoomScale="85" zoomScaleNormal="85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716.5</v>
      </c>
      <c r="J13" s="16" t="n">
        <f aca="false">J14+J19+J25+J28+J40+J45</f>
        <v>1818.8</v>
      </c>
      <c r="K13" s="16" t="n">
        <f aca="false">K14+K19+K25+K28+K40+K45</f>
        <v>2113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447.8</v>
      </c>
      <c r="J14" s="16" t="n">
        <f aca="false">J16</f>
        <v>460.2</v>
      </c>
      <c r="K14" s="16" t="n">
        <f aca="false">K15</f>
        <v>514.8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447.8</v>
      </c>
      <c r="J15" s="19" t="n">
        <f aca="false">J16+J17</f>
        <v>460.2</v>
      </c>
      <c r="K15" s="19" t="n">
        <f aca="false">K16</f>
        <v>514.8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447.8</v>
      </c>
      <c r="J16" s="19" t="n">
        <v>460.2</v>
      </c>
      <c r="K16" s="19" t="n">
        <v>514.8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938.5</v>
      </c>
      <c r="J19" s="16" t="n">
        <f aca="false">J20</f>
        <v>1013.4</v>
      </c>
      <c r="K19" s="16" t="n">
        <f aca="false">K20</f>
        <v>1193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938.5</v>
      </c>
      <c r="J20" s="21" t="n">
        <f aca="false">J21+J22+J23+J24</f>
        <v>1013.4</v>
      </c>
      <c r="K20" s="21" t="n">
        <f aca="false">K21+K22+K23+K24</f>
        <v>1193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348.3</v>
      </c>
      <c r="J21" s="21" t="n">
        <v>376.1</v>
      </c>
      <c r="K21" s="21" t="n">
        <v>442.7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6.5</v>
      </c>
      <c r="J22" s="21" t="n">
        <v>7</v>
      </c>
      <c r="K22" s="21" t="n">
        <v>8.3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581.9</v>
      </c>
      <c r="J23" s="21" t="n">
        <v>628.3</v>
      </c>
      <c r="K23" s="21" t="n">
        <v>739.7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1.8</v>
      </c>
      <c r="J24" s="21" t="n">
        <v>2</v>
      </c>
      <c r="K24" s="21" t="n">
        <v>2.3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329</v>
      </c>
      <c r="J28" s="22" t="n">
        <f aca="false">J30+J32+J33</f>
        <v>344</v>
      </c>
      <c r="K28" s="22" t="n">
        <f aca="false">K29+K31</f>
        <v>404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25</v>
      </c>
      <c r="J29" s="16" t="n">
        <f aca="false">J30</f>
        <v>30</v>
      </c>
      <c r="K29" s="16" t="n">
        <f aca="false">K30</f>
        <v>36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25</v>
      </c>
      <c r="J30" s="19" t="n">
        <v>30</v>
      </c>
      <c r="K30" s="19" t="n">
        <v>36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304</v>
      </c>
      <c r="J31" s="16" t="n">
        <f aca="false">J32+J33</f>
        <v>314</v>
      </c>
      <c r="K31" s="16" t="n">
        <f aca="false">K32+K33</f>
        <v>368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221.9</v>
      </c>
      <c r="J32" s="19" t="n">
        <v>229.2</v>
      </c>
      <c r="K32" s="19" t="n">
        <v>268.6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82.1</v>
      </c>
      <c r="J33" s="19" t="n">
        <v>84.8</v>
      </c>
      <c r="K33" s="19" t="n">
        <v>99.4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1.2</v>
      </c>
      <c r="J45" s="16" t="n">
        <f aca="false">J46</f>
        <v>1.2</v>
      </c>
      <c r="K45" s="16" t="n">
        <f aca="false">K46</f>
        <v>1.2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1.2</v>
      </c>
      <c r="J46" s="19" t="n">
        <v>1.2</v>
      </c>
      <c r="K46" s="19" t="n">
        <v>1.2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7501.9</v>
      </c>
      <c r="J47" s="25" t="n">
        <f aca="false">J48</f>
        <v>1855.1</v>
      </c>
      <c r="K47" s="25" t="n">
        <f aca="false">K48</f>
        <v>1927.9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</f>
        <v>7501.9</v>
      </c>
      <c r="J48" s="16" t="n">
        <f aca="false">J50+J62</f>
        <v>1855.1</v>
      </c>
      <c r="K48" s="16" t="n">
        <f aca="false">K49+K62</f>
        <v>1927.9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2825.2</v>
      </c>
      <c r="J49" s="16" t="n">
        <f aca="false">SUM(J50)</f>
        <v>1723.4</v>
      </c>
      <c r="K49" s="16" t="n">
        <f aca="false">SUM(K50)</f>
        <v>1791.2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2825.2</v>
      </c>
      <c r="J50" s="19" t="n">
        <v>1723.4</v>
      </c>
      <c r="K50" s="19" t="n">
        <v>1791.2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27</v>
      </c>
      <c r="J62" s="16" t="n">
        <f aca="false">J64+J63</f>
        <v>131.7</v>
      </c>
      <c r="K62" s="16" t="n">
        <f aca="false">K64+K63</f>
        <v>136.7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26.9</v>
      </c>
      <c r="J64" s="19" t="n">
        <v>131.6</v>
      </c>
      <c r="K64" s="19" t="n">
        <v>136.6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4549.7</v>
      </c>
      <c r="J65" s="16" t="n">
        <v>0</v>
      </c>
      <c r="K65" s="16" t="n">
        <v>0</v>
      </c>
      <c r="L65" s="1"/>
    </row>
    <row r="66" customFormat="false" ht="52.5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4549.7</v>
      </c>
      <c r="J66" s="19" t="n">
        <v>0</v>
      </c>
      <c r="K66" s="19" t="n">
        <v>0</v>
      </c>
      <c r="L66" s="1"/>
    </row>
    <row r="67" customFormat="false" ht="15.75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9218.4</v>
      </c>
      <c r="J67" s="16" t="n">
        <f aca="false">J13+J47</f>
        <v>3673.9</v>
      </c>
      <c r="K67" s="16" t="n">
        <f aca="false">K47+K13</f>
        <v>4040.9</v>
      </c>
      <c r="L67" s="1"/>
    </row>
    <row r="68" customFormat="false" ht="13.9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3673.9</v>
      </c>
      <c r="K68" s="32" t="n">
        <f aca="false">K13+K47</f>
        <v>4040.9</v>
      </c>
      <c r="L68" s="1"/>
    </row>
    <row r="69" customFormat="false" ht="14.25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1-11-15T09:20:06Z</cp:lastPrinted>
  <dcterms:modified xsi:type="dcterms:W3CDTF">2022-11-09T02:32:18Z</dcterms:modified>
  <cp:revision>0</cp:revision>
  <dc:subject/>
  <dc:title/>
</cp:coreProperties>
</file>