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решению №116  47-й сессии 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4 год и</t>
  </si>
  <si>
    <t xml:space="preserve">                плановый период 2025 и 2026 годов" </t>
  </si>
  <si>
    <t xml:space="preserve"> Доходы бюджета Варламо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673.5</v>
      </c>
      <c r="J13" s="16" t="n">
        <f aca="false">J14+J19+J25+J28+J40+J45</f>
        <v>1928.4</v>
      </c>
      <c r="K13" s="16" t="n">
        <f aca="false">K14+K19+K25+K28+K40+K45</f>
        <v>1941.8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60.9</v>
      </c>
      <c r="J14" s="16" t="n">
        <f aca="false">J16</f>
        <v>420.1</v>
      </c>
      <c r="K14" s="16" t="n">
        <f aca="false">K15</f>
        <v>421.3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60.9</v>
      </c>
      <c r="J15" s="19" t="n">
        <f aca="false">J16+J17</f>
        <v>420.1</v>
      </c>
      <c r="K15" s="19" t="n">
        <f aca="false">K16</f>
        <v>421.3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60.9</v>
      </c>
      <c r="J16" s="19" t="n">
        <v>420.1</v>
      </c>
      <c r="K16" s="19" t="n">
        <v>421.3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113.5</v>
      </c>
      <c r="J19" s="16" t="n">
        <f aca="false">J20</f>
        <v>1307</v>
      </c>
      <c r="K19" s="16" t="n">
        <f aca="false">K20</f>
        <v>1317.2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113.5</v>
      </c>
      <c r="J20" s="21" t="n">
        <f aca="false">J21+J22+J23+J24</f>
        <v>1307</v>
      </c>
      <c r="K20" s="21" t="n">
        <f aca="false">K21+K22+K23+K24</f>
        <v>1317.2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13.9</v>
      </c>
      <c r="J21" s="21" t="n">
        <v>486.1</v>
      </c>
      <c r="K21" s="21" t="n">
        <v>489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7.5</v>
      </c>
      <c r="J22" s="21" t="n">
        <v>8</v>
      </c>
      <c r="K22" s="21" t="n">
        <v>8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690</v>
      </c>
      <c r="J23" s="21" t="n">
        <v>810</v>
      </c>
      <c r="K23" s="21" t="n">
        <v>81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2.1</v>
      </c>
      <c r="J24" s="21" t="n">
        <v>2.9</v>
      </c>
      <c r="K24" s="21" t="n">
        <v>3.3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199.1</v>
      </c>
      <c r="J28" s="22" t="n">
        <f aca="false">J30+J32+J33</f>
        <v>201.3</v>
      </c>
      <c r="K28" s="22" t="n">
        <f aca="false">K29+K31</f>
        <v>203.3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9</v>
      </c>
      <c r="J29" s="16" t="n">
        <f aca="false">J30</f>
        <v>11.2</v>
      </c>
      <c r="K29" s="16" t="n">
        <f aca="false">K30</f>
        <v>13.2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9</v>
      </c>
      <c r="J30" s="19" t="n">
        <v>11.2</v>
      </c>
      <c r="K30" s="19" t="n">
        <v>13.2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90.1</v>
      </c>
      <c r="J31" s="16" t="n">
        <f aca="false">J32+J33</f>
        <v>190.1</v>
      </c>
      <c r="K31" s="16" t="n">
        <f aca="false">K32+K33</f>
        <v>190.1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33</v>
      </c>
      <c r="J32" s="19" t="n">
        <v>133</v>
      </c>
      <c r="K32" s="19" t="n">
        <v>133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57.1</v>
      </c>
      <c r="J33" s="19" t="n">
        <v>57.1</v>
      </c>
      <c r="K33" s="19" t="n">
        <v>57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8387.9</v>
      </c>
      <c r="J47" s="25" t="n">
        <f aca="false">J48</f>
        <v>2233.6</v>
      </c>
      <c r="K47" s="25" t="n">
        <f aca="false">K48</f>
        <v>2286.6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8387.9</v>
      </c>
      <c r="J48" s="16" t="n">
        <f aca="false">J50+J62</f>
        <v>2233.6</v>
      </c>
      <c r="K48" s="16" t="n">
        <f aca="false">K49+K62</f>
        <v>2286.6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973.4</v>
      </c>
      <c r="J49" s="16" t="n">
        <f aca="false">SUM(J50)</f>
        <v>2049.9</v>
      </c>
      <c r="K49" s="16" t="n">
        <f aca="false">SUM(K50)</f>
        <v>2085.3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973.4</v>
      </c>
      <c r="J50" s="19" t="n">
        <v>2049.9</v>
      </c>
      <c r="K50" s="19" t="n">
        <v>2085.3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66.5</v>
      </c>
      <c r="J62" s="16" t="n">
        <f aca="false">J64+J63</f>
        <v>183.7</v>
      </c>
      <c r="K62" s="16" t="n">
        <f aca="false">K64+K63</f>
        <v>201.3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66.4</v>
      </c>
      <c r="J64" s="19" t="n">
        <v>183.6</v>
      </c>
      <c r="K64" s="19" t="n">
        <v>201.2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5248</v>
      </c>
      <c r="J65" s="16" t="n">
        <v>0</v>
      </c>
      <c r="K65" s="16" t="n">
        <v>0</v>
      </c>
      <c r="L65" s="1"/>
    </row>
    <row r="66" customFormat="false" ht="52.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5248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10061.4</v>
      </c>
      <c r="J67" s="16" t="n">
        <f aca="false">J13+J47</f>
        <v>4162</v>
      </c>
      <c r="K67" s="16" t="n">
        <f aca="false">K47+K13</f>
        <v>4228.4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4162</v>
      </c>
      <c r="K68" s="32" t="n">
        <f aca="false">K13+K47</f>
        <v>4228.4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5T09:44:31Z</cp:lastPrinted>
  <dcterms:modified xsi:type="dcterms:W3CDTF">2023-12-18T07:32:11Z</dcterms:modified>
  <cp:revision>0</cp:revision>
  <dc:subject/>
  <dc:title/>
</cp:coreProperties>
</file>