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                Приложение № 2 к решению №147  58-й сессии от 28.11.2024 г.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4 год и</t>
  </si>
  <si>
    <t xml:space="preserve">                плановый период 2025 и 2026 годов" </t>
  </si>
  <si>
    <t xml:space="preserve"> Доходы бюджета Варламо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2 1 16 00000 00 0000 000</t>
  </si>
  <si>
    <t xml:space="preserve">Штрафы, санкции,возмещение ущерба</t>
  </si>
  <si>
    <t xml:space="preserve">10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3" activeCellId="0" sqref="H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53.28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+I47</f>
        <v>1673.5</v>
      </c>
      <c r="J13" s="16" t="n">
        <f aca="false">J14+J19+J25+J28+J40+J45</f>
        <v>1928.4</v>
      </c>
      <c r="K13" s="16" t="n">
        <f aca="false">K14+K19+K25+K28+K40+K45</f>
        <v>1941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358.4</v>
      </c>
      <c r="J14" s="16" t="n">
        <f aca="false">J16</f>
        <v>420.1</v>
      </c>
      <c r="K14" s="16" t="n">
        <f aca="false">K15</f>
        <v>421.3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8</f>
        <v>358.4</v>
      </c>
      <c r="J15" s="19" t="n">
        <f aca="false">J16+J17</f>
        <v>420.1</v>
      </c>
      <c r="K15" s="19" t="n">
        <f aca="false">K16</f>
        <v>421.3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57.9</v>
      </c>
      <c r="J16" s="19" t="n">
        <v>420.1</v>
      </c>
      <c r="K16" s="19" t="n">
        <v>421.3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68.45" hidden="fals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.5</v>
      </c>
      <c r="J18" s="19" t="n">
        <v>0</v>
      </c>
      <c r="K18" s="19" t="n">
        <v>0</v>
      </c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113.5</v>
      </c>
      <c r="J19" s="16" t="n">
        <f aca="false">J20</f>
        <v>1307</v>
      </c>
      <c r="K19" s="16" t="n">
        <f aca="false">K20</f>
        <v>1317.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113.5</v>
      </c>
      <c r="J20" s="21" t="n">
        <f aca="false">J21+J22+J23+J24</f>
        <v>1307</v>
      </c>
      <c r="K20" s="21" t="n">
        <f aca="false">K21+K22+K23+K24</f>
        <v>1317.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416</v>
      </c>
      <c r="J21" s="21" t="n">
        <v>486.1</v>
      </c>
      <c r="K21" s="21" t="n">
        <v>489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7.5</v>
      </c>
      <c r="J22" s="21" t="n">
        <v>8</v>
      </c>
      <c r="K22" s="21" t="n">
        <v>8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690</v>
      </c>
      <c r="J23" s="21" t="n">
        <v>810</v>
      </c>
      <c r="K23" s="21" t="n">
        <v>81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</v>
      </c>
      <c r="J24" s="21" t="n">
        <v>2.9</v>
      </c>
      <c r="K24" s="21" t="n">
        <v>3.3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.5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.5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98.1</v>
      </c>
      <c r="J28" s="22" t="n">
        <f aca="false">J30+J32+J33</f>
        <v>201.3</v>
      </c>
      <c r="K28" s="22" t="n">
        <f aca="false">K29+K31</f>
        <v>203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9</v>
      </c>
      <c r="J29" s="16" t="n">
        <f aca="false">J30</f>
        <v>11.2</v>
      </c>
      <c r="K29" s="16" t="n">
        <f aca="false">K30</f>
        <v>13.2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9</v>
      </c>
      <c r="J30" s="19" t="n">
        <v>11.2</v>
      </c>
      <c r="K30" s="19" t="n">
        <v>13.2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89.1</v>
      </c>
      <c r="J31" s="16" t="n">
        <f aca="false">J32+J33</f>
        <v>190.1</v>
      </c>
      <c r="K31" s="16" t="n">
        <f aca="false">K32+K33</f>
        <v>190.1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33</v>
      </c>
      <c r="J32" s="19" t="n">
        <v>133</v>
      </c>
      <c r="K32" s="19" t="n">
        <v>13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6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18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0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30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</f>
        <v>1</v>
      </c>
      <c r="J47" s="16" t="n">
        <v>0</v>
      </c>
      <c r="K47" s="16" t="n">
        <v>0</v>
      </c>
      <c r="L47" s="1"/>
    </row>
    <row r="48" customFormat="false" ht="54.75" hidden="false" customHeight="true" outlineLevel="0" collapsed="false">
      <c r="C48" s="17" t="s">
        <v>78</v>
      </c>
      <c r="D48" s="18" t="s">
        <v>79</v>
      </c>
      <c r="E48" s="18"/>
      <c r="F48" s="18"/>
      <c r="G48" s="18"/>
      <c r="H48" s="18"/>
      <c r="I48" s="19" t="n">
        <v>1</v>
      </c>
      <c r="J48" s="19" t="n">
        <v>0</v>
      </c>
      <c r="K48" s="19" t="n">
        <v>0</v>
      </c>
      <c r="L48" s="1"/>
    </row>
    <row r="49" customFormat="false" ht="15.75" hidden="false" customHeight="true" outlineLevel="0" collapsed="false">
      <c r="C49" s="23" t="s">
        <v>80</v>
      </c>
      <c r="D49" s="24" t="s">
        <v>81</v>
      </c>
      <c r="E49" s="24"/>
      <c r="F49" s="24"/>
      <c r="G49" s="24"/>
      <c r="H49" s="24"/>
      <c r="I49" s="25" t="n">
        <f aca="false">I50</f>
        <v>11307.3</v>
      </c>
      <c r="J49" s="25" t="n">
        <f aca="false">J50</f>
        <v>2233.6</v>
      </c>
      <c r="K49" s="25" t="n">
        <f aca="false">K50</f>
        <v>2286.6</v>
      </c>
      <c r="L49" s="1"/>
    </row>
    <row r="50" customFormat="false" ht="18.75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I51+I64+I67+I69</f>
        <v>11307.3</v>
      </c>
      <c r="J50" s="16" t="n">
        <f aca="false">J52+J64</f>
        <v>2233.6</v>
      </c>
      <c r="K50" s="16" t="n">
        <f aca="false">K51+K64</f>
        <v>2286.6</v>
      </c>
      <c r="L50" s="1"/>
    </row>
    <row r="51" s="26" customFormat="true" ht="24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SUM(I52)</f>
        <v>2973.4</v>
      </c>
      <c r="J51" s="16" t="n">
        <f aca="false">SUM(J52)</f>
        <v>2049.9</v>
      </c>
      <c r="K51" s="16" t="n">
        <f aca="false">SUM(K52)</f>
        <v>2085.3</v>
      </c>
      <c r="L51" s="27"/>
    </row>
    <row r="52" customFormat="false" ht="30" hidden="fals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2973.4</v>
      </c>
      <c r="J52" s="19" t="n">
        <v>2049.9</v>
      </c>
      <c r="K52" s="19" t="n">
        <v>2085.3</v>
      </c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506.5</v>
      </c>
      <c r="J53" s="19" t="n">
        <v>506.5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 t="n">
        <v>0</v>
      </c>
      <c r="J55" s="19" t="n">
        <v>0</v>
      </c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 t="n">
        <v>0</v>
      </c>
      <c r="L62" s="1"/>
    </row>
    <row r="63" customFormat="false" ht="13.9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/>
      <c r="L63" s="1"/>
    </row>
    <row r="64" customFormat="false" ht="22.1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68.3</v>
      </c>
      <c r="J64" s="16" t="n">
        <f aca="false">J66+J65</f>
        <v>183.7</v>
      </c>
      <c r="K64" s="16" t="n">
        <f aca="false">K66+K65</f>
        <v>201.3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101</v>
      </c>
      <c r="E66" s="18"/>
      <c r="F66" s="18"/>
      <c r="G66" s="18"/>
      <c r="H66" s="18"/>
      <c r="I66" s="19" t="n">
        <v>168.2</v>
      </c>
      <c r="J66" s="19" t="n">
        <v>183.6</v>
      </c>
      <c r="K66" s="19" t="n">
        <v>201.2</v>
      </c>
      <c r="L66" s="1"/>
    </row>
    <row r="67" customFormat="false" ht="25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20</v>
      </c>
      <c r="J67" s="16" t="n">
        <v>0</v>
      </c>
      <c r="K67" s="16" t="n">
        <v>0</v>
      </c>
      <c r="L67" s="1"/>
    </row>
    <row r="68" customFormat="false" ht="61.5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20</v>
      </c>
      <c r="J68" s="19" t="n">
        <v>0</v>
      </c>
      <c r="K68" s="19" t="n">
        <v>0</v>
      </c>
      <c r="L68" s="1"/>
    </row>
    <row r="69" customFormat="false" ht="25.9" hidden="false" customHeight="true" outlineLevel="0" collapsed="false">
      <c r="C69" s="23" t="s">
        <v>111</v>
      </c>
      <c r="D69" s="15" t="s">
        <v>112</v>
      </c>
      <c r="E69" s="15"/>
      <c r="F69" s="15"/>
      <c r="G69" s="15"/>
      <c r="H69" s="15"/>
      <c r="I69" s="16" t="n">
        <f aca="false">I70+I71</f>
        <v>8145.6</v>
      </c>
      <c r="J69" s="16" t="n">
        <v>0</v>
      </c>
      <c r="K69" s="16" t="n">
        <v>0</v>
      </c>
      <c r="L69" s="1"/>
    </row>
    <row r="70" customFormat="false" ht="59.25" hidden="false" customHeight="true" outlineLevel="0" collapsed="false">
      <c r="C70" s="28" t="s">
        <v>113</v>
      </c>
      <c r="D70" s="18" t="s">
        <v>114</v>
      </c>
      <c r="E70" s="18"/>
      <c r="F70" s="18"/>
      <c r="G70" s="18"/>
      <c r="H70" s="18"/>
      <c r="I70" s="19" t="n">
        <v>7795.6</v>
      </c>
      <c r="J70" s="19" t="n">
        <v>0</v>
      </c>
      <c r="K70" s="19" t="n">
        <v>0</v>
      </c>
      <c r="L70" s="1"/>
    </row>
    <row r="71" customFormat="false" ht="75" hidden="false" customHeight="true" outlineLevel="0" collapsed="false">
      <c r="C71" s="28" t="s">
        <v>113</v>
      </c>
      <c r="D71" s="18" t="s">
        <v>115</v>
      </c>
      <c r="E71" s="18"/>
      <c r="F71" s="18"/>
      <c r="G71" s="18"/>
      <c r="H71" s="18"/>
      <c r="I71" s="19" t="n">
        <v>350</v>
      </c>
      <c r="J71" s="19" t="n">
        <v>0</v>
      </c>
      <c r="K71" s="19" t="n">
        <v>0</v>
      </c>
      <c r="L71" s="1"/>
    </row>
    <row r="72" customFormat="false" ht="15.75" hidden="false" customHeight="true" outlineLevel="0" collapsed="false">
      <c r="C72" s="14" t="s">
        <v>116</v>
      </c>
      <c r="D72" s="15" t="s">
        <v>117</v>
      </c>
      <c r="E72" s="15"/>
      <c r="F72" s="15"/>
      <c r="G72" s="15"/>
      <c r="H72" s="15"/>
      <c r="I72" s="16" t="n">
        <f aca="false">I13+I49</f>
        <v>12980.8</v>
      </c>
      <c r="J72" s="16" t="n">
        <f aca="false">J13+J49</f>
        <v>4162</v>
      </c>
      <c r="K72" s="16" t="n">
        <f aca="false">K49+K13</f>
        <v>4228.4</v>
      </c>
      <c r="L72" s="1"/>
    </row>
    <row r="73" customFormat="false" ht="13.9" hidden="true" customHeight="true" outlineLevel="0" collapsed="false">
      <c r="C73" s="29" t="s">
        <v>118</v>
      </c>
      <c r="D73" s="30" t="s">
        <v>119</v>
      </c>
      <c r="E73" s="30"/>
      <c r="F73" s="30"/>
      <c r="G73" s="30"/>
      <c r="H73" s="30"/>
      <c r="I73" s="31"/>
      <c r="J73" s="32" t="n">
        <f aca="false">J13+J49</f>
        <v>4162</v>
      </c>
      <c r="K73" s="32" t="n">
        <f aca="false">K13+K49</f>
        <v>4228.4</v>
      </c>
      <c r="L73" s="1"/>
    </row>
    <row r="74" customFormat="false" ht="14.25" hidden="false" customHeight="false" outlineLevel="0" collapsed="false">
      <c r="C74" s="33"/>
      <c r="D74" s="33"/>
      <c r="E74" s="33"/>
      <c r="F74" s="33"/>
      <c r="G74" s="33"/>
      <c r="H74" s="33"/>
      <c r="I74" s="33"/>
      <c r="J74" s="33"/>
      <c r="K74" s="33"/>
    </row>
  </sheetData>
  <mergeCells count="65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2:H62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06-27T13:11:54Z</cp:lastPrinted>
  <dcterms:modified xsi:type="dcterms:W3CDTF">2024-11-28T09:57:58Z</dcterms:modified>
  <cp:revision>0</cp:revision>
  <dc:subject/>
  <dc:title/>
</cp:coreProperties>
</file>