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 решению №148  59-й сессии  от 13.12.2024г.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5 год и</t>
  </si>
  <si>
    <t xml:space="preserve">                плановый период 2026 и 2027 годов" </t>
  </si>
  <si>
    <t xml:space="preserve"> Доходы бюджета Варлам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5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16" activeCellId="0" sqref="D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998.7</v>
      </c>
      <c r="J13" s="16" t="n">
        <f aca="false">J14+J19+J25+J28+J40+J45</f>
        <v>2097</v>
      </c>
      <c r="K13" s="16" t="n">
        <f aca="false">K14+K19+K25+K28+K40+K45</f>
        <v>2734.2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25.5</v>
      </c>
      <c r="J14" s="16" t="n">
        <f aca="false">J16</f>
        <v>457.8</v>
      </c>
      <c r="K14" s="16" t="n">
        <f aca="false">K15</f>
        <v>494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25.5</v>
      </c>
      <c r="J15" s="19" t="n">
        <f aca="false">J16+J17</f>
        <v>457.8</v>
      </c>
      <c r="K15" s="19" t="n">
        <f aca="false">K16</f>
        <v>494</v>
      </c>
      <c r="L15" s="1"/>
    </row>
    <row r="16" customFormat="false" ht="206.2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25.5</v>
      </c>
      <c r="J16" s="19" t="n">
        <v>457.8</v>
      </c>
      <c r="K16" s="19" t="n">
        <v>494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488</v>
      </c>
      <c r="J19" s="16" t="n">
        <f aca="false">J20</f>
        <v>1546</v>
      </c>
      <c r="K19" s="16" t="n">
        <f aca="false">K20</f>
        <v>213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488</v>
      </c>
      <c r="J20" s="21" t="n">
        <f aca="false">J21+J22+J23+J24</f>
        <v>1546</v>
      </c>
      <c r="K20" s="21" t="n">
        <f aca="false">K21+K22+K23+K24</f>
        <v>2135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555.5</v>
      </c>
      <c r="J21" s="21" t="n">
        <v>576.2</v>
      </c>
      <c r="K21" s="21" t="n">
        <v>799.1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8.3</v>
      </c>
      <c r="J22" s="21" t="n">
        <v>9.3</v>
      </c>
      <c r="K22" s="21" t="n">
        <v>10.1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921.1</v>
      </c>
      <c r="J23" s="21" t="n">
        <v>957</v>
      </c>
      <c r="K23" s="21" t="n">
        <v>1321.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3.1</v>
      </c>
      <c r="J24" s="21" t="n">
        <v>3.5</v>
      </c>
      <c r="K24" s="21" t="n">
        <v>4.2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2.3</v>
      </c>
      <c r="J25" s="16" t="n">
        <f aca="false">J27</f>
        <v>4.3</v>
      </c>
      <c r="K25" s="16" t="n">
        <f aca="false">K27</f>
        <v>6.3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2.3</v>
      </c>
      <c r="J27" s="19" t="n">
        <v>4.3</v>
      </c>
      <c r="K27" s="19" t="n">
        <v>6.3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82.9</v>
      </c>
      <c r="J28" s="22" t="n">
        <f aca="false">J30+J32+J33</f>
        <v>88.9</v>
      </c>
      <c r="K28" s="22" t="n">
        <f aca="false">K29+K31</f>
        <v>98.9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14</v>
      </c>
      <c r="J29" s="16" t="n">
        <f aca="false">J30</f>
        <v>20</v>
      </c>
      <c r="K29" s="16" t="n">
        <f aca="false">K30</f>
        <v>30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14</v>
      </c>
      <c r="J30" s="19" t="n">
        <v>20</v>
      </c>
      <c r="K30" s="19" t="n">
        <v>30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68.9</v>
      </c>
      <c r="J31" s="16" t="n">
        <f aca="false">J32+J33</f>
        <v>68.9</v>
      </c>
      <c r="K31" s="16" t="n">
        <f aca="false">K32+K33</f>
        <v>68.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1.8</v>
      </c>
      <c r="J32" s="19" t="n">
        <v>11.8</v>
      </c>
      <c r="K32" s="19" t="n">
        <v>11.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57.1</v>
      </c>
      <c r="J33" s="19" t="n">
        <v>57.1</v>
      </c>
      <c r="K33" s="19" t="n">
        <v>57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0402.3</v>
      </c>
      <c r="J47" s="25" t="n">
        <f aca="false">J48</f>
        <v>3350.8</v>
      </c>
      <c r="K47" s="25" t="n">
        <f aca="false">K48</f>
        <v>3589.3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10402.3</v>
      </c>
      <c r="J48" s="16" t="n">
        <f aca="false">J50+J62</f>
        <v>3350.8</v>
      </c>
      <c r="K48" s="16" t="n">
        <f aca="false">K49+K62</f>
        <v>3589.3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4515.2</v>
      </c>
      <c r="J49" s="16" t="n">
        <f aca="false">SUM(J50)</f>
        <v>3141.7</v>
      </c>
      <c r="K49" s="16" t="n">
        <f aca="false">SUM(K50)</f>
        <v>3372.4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4515.2</v>
      </c>
      <c r="J50" s="19" t="n">
        <v>3141.7</v>
      </c>
      <c r="K50" s="19" t="n">
        <v>3372.4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90.2</v>
      </c>
      <c r="J62" s="16" t="n">
        <f aca="false">J64+J63</f>
        <v>209.1</v>
      </c>
      <c r="K62" s="16" t="n">
        <f aca="false">K64+K63</f>
        <v>216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90.1</v>
      </c>
      <c r="J64" s="19" t="n">
        <v>209</v>
      </c>
      <c r="K64" s="19" t="n">
        <v>216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5696.9</v>
      </c>
      <c r="J65" s="16" t="n">
        <v>0</v>
      </c>
      <c r="K65" s="16" t="n">
        <v>0</v>
      </c>
      <c r="L65" s="1"/>
    </row>
    <row r="66" customFormat="false" ht="52.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5696.9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12401</v>
      </c>
      <c r="J67" s="16" t="n">
        <f aca="false">J13+J47</f>
        <v>5447.8</v>
      </c>
      <c r="K67" s="16" t="n">
        <f aca="false">K47+K13</f>
        <v>6323.5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5447.8</v>
      </c>
      <c r="K68" s="32" t="n">
        <f aca="false">K13+K47</f>
        <v>6323.5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5T09:44:31Z</cp:lastPrinted>
  <dcterms:modified xsi:type="dcterms:W3CDTF">2024-12-19T09:55:47Z</dcterms:modified>
  <cp:revision>0</cp:revision>
  <dc:subject/>
  <dc:title/>
</cp:coreProperties>
</file>