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455">
  <si>
    <t xml:space="preserve">Приложение 3 к решению №116  47-й сессии</t>
  </si>
  <si>
    <t xml:space="preserve">совета депутатов Варламовского сельсовета</t>
  </si>
  <si>
    <t xml:space="preserve">"О бюджете Варламовского сельсовета на 2024 год и </t>
  </si>
  <si>
    <t xml:space="preserve">плановый период 2025 и 2026 годов"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8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836.5</v>
      </c>
      <c r="I17" s="22" t="n">
        <f aca="false">I22+I28+I38+I82+I92+I88</f>
        <v>1839.5</v>
      </c>
      <c r="J17" s="22" t="n">
        <f aca="false">J22+J28+J38+J82+J92+J88</f>
        <v>1807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8" hidden="false" customHeight="tru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669.2</v>
      </c>
      <c r="I38" s="23" t="n">
        <f aca="false">I39</f>
        <v>719.6</v>
      </c>
      <c r="J38" s="23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669.2</v>
      </c>
      <c r="I39" s="26" t="n">
        <f aca="false">I40+I69+I78+I66</f>
        <v>719.6</v>
      </c>
      <c r="J39" s="26" t="n">
        <f aca="false">J40+J69+J7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481.6</v>
      </c>
      <c r="I40" s="26" t="n">
        <f aca="false">I41</f>
        <v>390.3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54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481.6</v>
      </c>
      <c r="I41" s="26" t="n">
        <f aca="false">I65</f>
        <v>390.3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481.6</v>
      </c>
      <c r="I65" s="26" t="n">
        <v>390.3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150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150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150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037.5</v>
      </c>
      <c r="I69" s="26" t="n">
        <f aca="false">I70+I74</f>
        <v>329.2</v>
      </c>
      <c r="J69" s="26" t="n">
        <f aca="false">J70+J7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955.5</v>
      </c>
      <c r="I70" s="26" t="n">
        <f aca="false">I71</f>
        <v>309.2</v>
      </c>
      <c r="J70" s="26" t="n">
        <f aca="false">J71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955.5</v>
      </c>
      <c r="I71" s="26" t="n">
        <v>309.2</v>
      </c>
      <c r="J71" s="26" t="n">
        <v>26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82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82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49.5</v>
      </c>
      <c r="I82" s="23" t="n">
        <f aca="false">I85</f>
        <v>19.9</v>
      </c>
      <c r="J82" s="23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49.5</v>
      </c>
      <c r="I83" s="26" t="n">
        <f aca="false">I84</f>
        <v>19.9</v>
      </c>
      <c r="J83" s="26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49.5</v>
      </c>
      <c r="I84" s="26" t="n">
        <f aca="false">I85</f>
        <v>19.9</v>
      </c>
      <c r="J84" s="26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49.5</v>
      </c>
      <c r="I85" s="26" t="n">
        <f aca="false">I86</f>
        <v>19.9</v>
      </c>
      <c r="J85" s="26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49.5</v>
      </c>
      <c r="I86" s="26" t="n">
        <f aca="false">I87</f>
        <v>19.9</v>
      </c>
      <c r="J86" s="26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49.5</v>
      </c>
      <c r="I87" s="26" t="n">
        <v>19.9</v>
      </c>
      <c r="J87" s="26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9.7</v>
      </c>
      <c r="I92" s="23" t="n">
        <f aca="false">I93</f>
        <v>11.9</v>
      </c>
      <c r="J92" s="23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9.7</v>
      </c>
      <c r="I93" s="26" t="n">
        <f aca="false">I94</f>
        <v>11.9</v>
      </c>
      <c r="J93" s="26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9.7</v>
      </c>
      <c r="I94" s="26" t="n">
        <f aca="false">I95</f>
        <v>11.9</v>
      </c>
      <c r="J94" s="26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9.7</v>
      </c>
      <c r="I95" s="26" t="n">
        <f aca="false">I96</f>
        <v>11.9</v>
      </c>
      <c r="J95" s="26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9.7</v>
      </c>
      <c r="I96" s="26" t="n">
        <v>11.9</v>
      </c>
      <c r="J96" s="26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75.2</v>
      </c>
      <c r="I97" s="23" t="n">
        <f aca="false">I98</f>
        <v>192.4</v>
      </c>
      <c r="J97" s="23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100+H103</f>
        <v>175.2</v>
      </c>
      <c r="I98" s="26" t="n">
        <f aca="false">I100+I103</f>
        <v>192.4</v>
      </c>
      <c r="J98" s="26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3</f>
        <v>166.4</v>
      </c>
      <c r="I99" s="26" t="n">
        <f aca="false">I103</f>
        <v>183.6</v>
      </c>
      <c r="J99" s="26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.75" hidden="false" customHeight="true" outlineLevel="0" collapsed="false">
      <c r="A100" s="27" t="s">
        <v>60</v>
      </c>
      <c r="B100" s="28"/>
      <c r="C100" s="19" t="s">
        <v>21</v>
      </c>
      <c r="D100" s="29" t="s">
        <v>38</v>
      </c>
      <c r="E100" s="29" t="s">
        <v>28</v>
      </c>
      <c r="F100" s="29" t="s">
        <v>61</v>
      </c>
      <c r="G100" s="29"/>
      <c r="H100" s="26" t="n">
        <f aca="false">H101</f>
        <v>8.8</v>
      </c>
      <c r="I100" s="26" t="n">
        <f aca="false">I101</f>
        <v>8.8</v>
      </c>
      <c r="J100" s="26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56.4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61</v>
      </c>
      <c r="G101" s="29" t="s">
        <v>43</v>
      </c>
      <c r="H101" s="26" t="n">
        <f aca="false">H102</f>
        <v>8.8</v>
      </c>
      <c r="I101" s="26" t="n">
        <f aca="false">I102</f>
        <v>8.8</v>
      </c>
      <c r="J101" s="26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9.2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61</v>
      </c>
      <c r="G102" s="29" t="s">
        <v>45</v>
      </c>
      <c r="H102" s="26" t="n">
        <v>8.8</v>
      </c>
      <c r="I102" s="26" t="n">
        <v>8.8</v>
      </c>
      <c r="J102" s="26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7" t="s">
        <v>128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/>
      <c r="H103" s="26" t="n">
        <f aca="false">H104+H172</f>
        <v>166.4</v>
      </c>
      <c r="I103" s="26" t="n">
        <f aca="false">I104+I172</f>
        <v>183.6</v>
      </c>
      <c r="J103" s="26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54" hidden="false" customHeight="true" outlineLevel="0" collapsed="false">
      <c r="A104" s="27" t="s">
        <v>42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3</v>
      </c>
      <c r="H104" s="26" t="n">
        <f aca="false">H105</f>
        <v>165.4</v>
      </c>
      <c r="I104" s="26" t="n">
        <f aca="false">I105</f>
        <v>182.6</v>
      </c>
      <c r="J104" s="26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7" t="s">
        <v>44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45</v>
      </c>
      <c r="H105" s="26" t="n">
        <v>165.4</v>
      </c>
      <c r="I105" s="26" t="n">
        <v>182.6</v>
      </c>
      <c r="J105" s="26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7" t="s">
        <v>46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48</v>
      </c>
      <c r="H106" s="26" t="n">
        <v>67</v>
      </c>
      <c r="I106" s="26" t="n">
        <v>67</v>
      </c>
      <c r="J106" s="26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0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65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7" t="s">
        <v>101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67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7" t="s">
        <v>10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72</v>
      </c>
      <c r="H109" s="26" t="n">
        <v>1</v>
      </c>
      <c r="I109" s="26" t="n">
        <v>1</v>
      </c>
      <c r="J109" s="26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30" t="s">
        <v>131</v>
      </c>
      <c r="B110" s="28" t="s">
        <v>23</v>
      </c>
      <c r="C110" s="19" t="s">
        <v>21</v>
      </c>
      <c r="D110" s="28" t="s">
        <v>28</v>
      </c>
      <c r="E110" s="28"/>
      <c r="F110" s="28"/>
      <c r="G110" s="28"/>
      <c r="H110" s="23" t="n">
        <f aca="false">H121</f>
        <v>0</v>
      </c>
      <c r="I110" s="23" t="n">
        <f aca="false">I121</f>
        <v>0</v>
      </c>
      <c r="J110" s="23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30" t="s">
        <v>132</v>
      </c>
      <c r="B111" s="28" t="s">
        <v>82</v>
      </c>
      <c r="C111" s="19" t="s">
        <v>21</v>
      </c>
      <c r="D111" s="28" t="s">
        <v>28</v>
      </c>
      <c r="E111" s="28" t="s">
        <v>38</v>
      </c>
      <c r="F111" s="28" t="s">
        <v>133</v>
      </c>
      <c r="G111" s="28" t="s">
        <v>33</v>
      </c>
      <c r="H111" s="23" t="n">
        <f aca="false">SUM(H112)</f>
        <v>2485</v>
      </c>
      <c r="I111" s="23" t="n">
        <f aca="false">SUM(I112)</f>
        <v>2485</v>
      </c>
      <c r="J111" s="23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7" t="s">
        <v>134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35</v>
      </c>
      <c r="G112" s="29" t="s">
        <v>33</v>
      </c>
      <c r="H112" s="26" t="n">
        <f aca="false">H113+H115</f>
        <v>2485</v>
      </c>
      <c r="I112" s="26" t="n">
        <f aca="false">I113+I115</f>
        <v>2485</v>
      </c>
      <c r="J112" s="26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7" t="s">
        <v>136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33</v>
      </c>
      <c r="H113" s="26" t="n">
        <f aca="false">SUM(H114)</f>
        <v>2355</v>
      </c>
      <c r="I113" s="26" t="n">
        <f aca="false">SUM(I114)</f>
        <v>2355</v>
      </c>
      <c r="J113" s="26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7" t="s">
        <v>138</v>
      </c>
      <c r="B114" s="28" t="s">
        <v>82</v>
      </c>
      <c r="C114" s="19" t="s">
        <v>21</v>
      </c>
      <c r="D114" s="29" t="s">
        <v>28</v>
      </c>
      <c r="E114" s="29" t="s">
        <v>38</v>
      </c>
      <c r="F114" s="29" t="s">
        <v>137</v>
      </c>
      <c r="G114" s="29" t="s">
        <v>139</v>
      </c>
      <c r="H114" s="26" t="n">
        <v>2355</v>
      </c>
      <c r="I114" s="26" t="n">
        <v>2355</v>
      </c>
      <c r="J114" s="26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0</v>
      </c>
      <c r="B115" s="28" t="s">
        <v>82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33</v>
      </c>
      <c r="H115" s="26" t="n">
        <f aca="false">SUM(H116)</f>
        <v>130</v>
      </c>
      <c r="I115" s="26" t="n">
        <f aca="false">SUM(I116)</f>
        <v>130</v>
      </c>
      <c r="J115" s="26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142</v>
      </c>
      <c r="B116" s="28" t="s">
        <v>82</v>
      </c>
      <c r="C116" s="19" t="s">
        <v>21</v>
      </c>
      <c r="D116" s="29" t="s">
        <v>28</v>
      </c>
      <c r="E116" s="29" t="s">
        <v>38</v>
      </c>
      <c r="F116" s="29" t="s">
        <v>141</v>
      </c>
      <c r="G116" s="29" t="s">
        <v>143</v>
      </c>
      <c r="H116" s="26" t="n">
        <v>130</v>
      </c>
      <c r="I116" s="26" t="n">
        <v>130</v>
      </c>
      <c r="J116" s="26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30" t="s">
        <v>144</v>
      </c>
      <c r="B117" s="28" t="s">
        <v>82</v>
      </c>
      <c r="C117" s="19" t="s">
        <v>21</v>
      </c>
      <c r="D117" s="28" t="s">
        <v>28</v>
      </c>
      <c r="E117" s="28" t="s">
        <v>145</v>
      </c>
      <c r="F117" s="28" t="s">
        <v>146</v>
      </c>
      <c r="G117" s="28" t="s">
        <v>33</v>
      </c>
      <c r="H117" s="23" t="n">
        <f aca="false">SUM(H118)</f>
        <v>1023.9</v>
      </c>
      <c r="I117" s="23" t="n">
        <f aca="false">SUM(I118)</f>
        <v>1023.9</v>
      </c>
      <c r="J117" s="23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47</v>
      </c>
      <c r="B118" s="28" t="s">
        <v>82</v>
      </c>
      <c r="C118" s="19" t="s">
        <v>21</v>
      </c>
      <c r="D118" s="29" t="s">
        <v>28</v>
      </c>
      <c r="E118" s="29" t="s">
        <v>145</v>
      </c>
      <c r="F118" s="29" t="s">
        <v>148</v>
      </c>
      <c r="G118" s="29" t="s">
        <v>33</v>
      </c>
      <c r="H118" s="26" t="n">
        <f aca="false">SUM(H119)</f>
        <v>1023.9</v>
      </c>
      <c r="I118" s="26" t="n">
        <f aca="false">SUM(I119)</f>
        <v>1023.9</v>
      </c>
      <c r="J118" s="26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9</v>
      </c>
      <c r="B119" s="28" t="s">
        <v>82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33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145</v>
      </c>
      <c r="F120" s="29" t="s">
        <v>150</v>
      </c>
      <c r="G120" s="29" t="s">
        <v>139</v>
      </c>
      <c r="H120" s="26" t="n">
        <v>1023.9</v>
      </c>
      <c r="I120" s="26" t="n">
        <v>1023.9</v>
      </c>
      <c r="J120" s="26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51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/>
      <c r="G121" s="29"/>
      <c r="H121" s="26" t="n">
        <f aca="false">H123</f>
        <v>0</v>
      </c>
      <c r="I121" s="26" t="n">
        <f aca="false">I123</f>
        <v>0</v>
      </c>
      <c r="J121" s="26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4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53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5</v>
      </c>
      <c r="G123" s="29"/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7" t="s">
        <v>100</v>
      </c>
      <c r="B124" s="28" t="s">
        <v>23</v>
      </c>
      <c r="C124" s="19" t="s">
        <v>21</v>
      </c>
      <c r="D124" s="29" t="s">
        <v>28</v>
      </c>
      <c r="E124" s="29" t="s">
        <v>152</v>
      </c>
      <c r="F124" s="29" t="s">
        <v>154</v>
      </c>
      <c r="G124" s="29" t="s">
        <v>65</v>
      </c>
      <c r="H124" s="26" t="n">
        <f aca="false">H170</f>
        <v>0</v>
      </c>
      <c r="I124" s="26" t="n">
        <f aca="false">I170</f>
        <v>0</v>
      </c>
      <c r="J124" s="26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66</v>
      </c>
      <c r="B125" s="28" t="s">
        <v>63</v>
      </c>
      <c r="C125" s="19" t="s">
        <v>21</v>
      </c>
      <c r="D125" s="28" t="s">
        <v>156</v>
      </c>
      <c r="E125" s="28" t="s">
        <v>157</v>
      </c>
      <c r="F125" s="28" t="s">
        <v>158</v>
      </c>
      <c r="G125" s="28" t="s">
        <v>67</v>
      </c>
      <c r="H125" s="23" t="n">
        <f aca="false">H126+H163</f>
        <v>0</v>
      </c>
      <c r="I125" s="23" t="n">
        <f aca="false">I126+I163</f>
        <v>0</v>
      </c>
      <c r="J125" s="23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30" t="s">
        <v>71</v>
      </c>
      <c r="B126" s="28" t="s">
        <v>63</v>
      </c>
      <c r="C126" s="19" t="s">
        <v>21</v>
      </c>
      <c r="D126" s="28" t="s">
        <v>28</v>
      </c>
      <c r="E126" s="28" t="s">
        <v>157</v>
      </c>
      <c r="F126" s="28" t="s">
        <v>158</v>
      </c>
      <c r="G126" s="28" t="s">
        <v>72</v>
      </c>
      <c r="H126" s="23" t="n">
        <f aca="false">H127</f>
        <v>0</v>
      </c>
      <c r="I126" s="23" t="n">
        <f aca="false">I127</f>
        <v>0</v>
      </c>
      <c r="J126" s="23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59</v>
      </c>
      <c r="B127" s="28" t="s">
        <v>23</v>
      </c>
      <c r="C127" s="19" t="s">
        <v>21</v>
      </c>
      <c r="D127" s="29" t="s">
        <v>59</v>
      </c>
      <c r="E127" s="29" t="s">
        <v>24</v>
      </c>
      <c r="F127" s="29" t="s">
        <v>160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2" t="s">
        <v>161</v>
      </c>
      <c r="B128" s="28" t="s">
        <v>23</v>
      </c>
      <c r="C128" s="19" t="s">
        <v>21</v>
      </c>
      <c r="D128" s="29" t="s">
        <v>59</v>
      </c>
      <c r="E128" s="29" t="s">
        <v>24</v>
      </c>
      <c r="F128" s="29" t="s">
        <v>162</v>
      </c>
      <c r="G128" s="29" t="s">
        <v>33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36</v>
      </c>
      <c r="B129" s="28" t="s">
        <v>23</v>
      </c>
      <c r="C129" s="19" t="s">
        <v>21</v>
      </c>
      <c r="D129" s="29" t="s">
        <v>59</v>
      </c>
      <c r="E129" s="29" t="s">
        <v>24</v>
      </c>
      <c r="F129" s="29" t="s">
        <v>162</v>
      </c>
      <c r="G129" s="29" t="s">
        <v>91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3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5</v>
      </c>
      <c r="G130" s="33" t="s">
        <v>33</v>
      </c>
      <c r="H130" s="26" t="n">
        <f aca="false">SUM(H131)</f>
        <v>844</v>
      </c>
      <c r="I130" s="26" t="n">
        <f aca="false">SUM(I131)</f>
        <v>844</v>
      </c>
      <c r="J130" s="26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66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65</v>
      </c>
      <c r="G131" s="29" t="s">
        <v>167</v>
      </c>
      <c r="H131" s="26" t="n">
        <v>844</v>
      </c>
      <c r="I131" s="26" t="n">
        <v>844</v>
      </c>
      <c r="J131" s="26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8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69</v>
      </c>
      <c r="G132" s="29" t="s">
        <v>33</v>
      </c>
      <c r="H132" s="26" t="n">
        <f aca="false">SUM(H133)</f>
        <v>365.5</v>
      </c>
      <c r="I132" s="26" t="n">
        <f aca="false">SUM(I133)</f>
        <v>365.5</v>
      </c>
      <c r="J132" s="26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6</v>
      </c>
      <c r="B133" s="28" t="s">
        <v>82</v>
      </c>
      <c r="C133" s="19" t="s">
        <v>21</v>
      </c>
      <c r="D133" s="29" t="s">
        <v>59</v>
      </c>
      <c r="E133" s="29" t="s">
        <v>164</v>
      </c>
      <c r="F133" s="29" t="s">
        <v>169</v>
      </c>
      <c r="G133" s="29" t="s">
        <v>167</v>
      </c>
      <c r="H133" s="26" t="n">
        <v>365.5</v>
      </c>
      <c r="I133" s="26" t="n">
        <v>365.5</v>
      </c>
      <c r="J133" s="26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7" t="s">
        <v>170</v>
      </c>
      <c r="B134" s="28" t="s">
        <v>82</v>
      </c>
      <c r="C134" s="19" t="s">
        <v>21</v>
      </c>
      <c r="D134" s="29" t="s">
        <v>59</v>
      </c>
      <c r="E134" s="29" t="s">
        <v>164</v>
      </c>
      <c r="F134" s="29" t="s">
        <v>171</v>
      </c>
      <c r="G134" s="33" t="s">
        <v>33</v>
      </c>
      <c r="H134" s="26" t="n">
        <f aca="false">SUM(H135)</f>
        <v>1418.4</v>
      </c>
      <c r="I134" s="26" t="n">
        <f aca="false">SUM(I135)</f>
        <v>1418.4</v>
      </c>
      <c r="J134" s="26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6</v>
      </c>
      <c r="B135" s="28" t="s">
        <v>82</v>
      </c>
      <c r="C135" s="19" t="s">
        <v>21</v>
      </c>
      <c r="D135" s="29" t="s">
        <v>59</v>
      </c>
      <c r="E135" s="29" t="s">
        <v>164</v>
      </c>
      <c r="F135" s="29" t="s">
        <v>171</v>
      </c>
      <c r="G135" s="29" t="s">
        <v>167</v>
      </c>
      <c r="H135" s="26" t="n">
        <v>1418.4</v>
      </c>
      <c r="I135" s="26" t="n">
        <v>1418.4</v>
      </c>
      <c r="J135" s="26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30" t="s">
        <v>172</v>
      </c>
      <c r="B136" s="28" t="s">
        <v>82</v>
      </c>
      <c r="C136" s="19" t="s">
        <v>21</v>
      </c>
      <c r="D136" s="28" t="s">
        <v>59</v>
      </c>
      <c r="E136" s="28" t="s">
        <v>173</v>
      </c>
      <c r="F136" s="28" t="s">
        <v>133</v>
      </c>
      <c r="G136" s="28" t="s">
        <v>33</v>
      </c>
      <c r="H136" s="23" t="n">
        <f aca="false">SUM(H137)</f>
        <v>2891.5</v>
      </c>
      <c r="I136" s="23" t="n">
        <f aca="false">SUM(I137)</f>
        <v>2891.5</v>
      </c>
      <c r="J136" s="23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74</v>
      </c>
      <c r="B137" s="28" t="s">
        <v>82</v>
      </c>
      <c r="C137" s="19" t="s">
        <v>21</v>
      </c>
      <c r="D137" s="29" t="s">
        <v>59</v>
      </c>
      <c r="E137" s="29" t="s">
        <v>173</v>
      </c>
      <c r="F137" s="33" t="s">
        <v>175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7" t="s">
        <v>176</v>
      </c>
      <c r="B138" s="28" t="s">
        <v>82</v>
      </c>
      <c r="C138" s="19" t="s">
        <v>21</v>
      </c>
      <c r="D138" s="29" t="s">
        <v>59</v>
      </c>
      <c r="E138" s="29" t="s">
        <v>173</v>
      </c>
      <c r="F138" s="33" t="s">
        <v>177</v>
      </c>
      <c r="G138" s="29" t="s">
        <v>33</v>
      </c>
      <c r="H138" s="26" t="n">
        <f aca="false">SUM(H139)</f>
        <v>2891.5</v>
      </c>
      <c r="I138" s="26" t="n">
        <f aca="false">SUM(I139)</f>
        <v>2891.5</v>
      </c>
      <c r="J138" s="26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7" t="s">
        <v>166</v>
      </c>
      <c r="B139" s="28" t="s">
        <v>82</v>
      </c>
      <c r="C139" s="19" t="s">
        <v>21</v>
      </c>
      <c r="D139" s="29" t="s">
        <v>59</v>
      </c>
      <c r="E139" s="29" t="s">
        <v>173</v>
      </c>
      <c r="F139" s="29" t="s">
        <v>177</v>
      </c>
      <c r="G139" s="29" t="s">
        <v>167</v>
      </c>
      <c r="H139" s="26" t="n">
        <v>2891.5</v>
      </c>
      <c r="I139" s="26" t="n">
        <v>2891.5</v>
      </c>
      <c r="J139" s="26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30" t="s">
        <v>178</v>
      </c>
      <c r="B140" s="28" t="s">
        <v>26</v>
      </c>
      <c r="C140" s="19" t="s">
        <v>21</v>
      </c>
      <c r="D140" s="28" t="s">
        <v>59</v>
      </c>
      <c r="E140" s="28" t="s">
        <v>145</v>
      </c>
      <c r="F140" s="28" t="s">
        <v>133</v>
      </c>
      <c r="G140" s="28" t="s">
        <v>33</v>
      </c>
      <c r="H140" s="23" t="n">
        <v>4200</v>
      </c>
      <c r="I140" s="23" t="n">
        <v>4200</v>
      </c>
      <c r="J140" s="23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78</v>
      </c>
      <c r="B141" s="28" t="s">
        <v>26</v>
      </c>
      <c r="C141" s="19" t="s">
        <v>21</v>
      </c>
      <c r="D141" s="29" t="s">
        <v>59</v>
      </c>
      <c r="E141" s="29" t="s">
        <v>145</v>
      </c>
      <c r="F141" s="29" t="s">
        <v>179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51" hidden="true" customHeight="false" outlineLevel="0" collapsed="false">
      <c r="A142" s="27" t="s">
        <v>180</v>
      </c>
      <c r="B142" s="28" t="s">
        <v>26</v>
      </c>
      <c r="C142" s="19" t="s">
        <v>21</v>
      </c>
      <c r="D142" s="29" t="s">
        <v>59</v>
      </c>
      <c r="E142" s="29" t="s">
        <v>145</v>
      </c>
      <c r="F142" s="29" t="s">
        <v>181</v>
      </c>
      <c r="G142" s="29" t="s">
        <v>33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7" t="s">
        <v>166</v>
      </c>
      <c r="B143" s="28" t="s">
        <v>26</v>
      </c>
      <c r="C143" s="19" t="s">
        <v>21</v>
      </c>
      <c r="D143" s="29" t="s">
        <v>59</v>
      </c>
      <c r="E143" s="29" t="s">
        <v>145</v>
      </c>
      <c r="F143" s="29" t="s">
        <v>181</v>
      </c>
      <c r="G143" s="29" t="s">
        <v>91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45</v>
      </c>
      <c r="F144" s="29" t="s">
        <v>181</v>
      </c>
      <c r="G144" s="29" t="s">
        <v>91</v>
      </c>
      <c r="H144" s="26" t="n">
        <v>4210.6</v>
      </c>
      <c r="I144" s="26" t="n">
        <v>4210.6</v>
      </c>
      <c r="J144" s="26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2</v>
      </c>
      <c r="B145" s="28" t="s">
        <v>82</v>
      </c>
      <c r="C145" s="19" t="s">
        <v>21</v>
      </c>
      <c r="D145" s="28" t="s">
        <v>59</v>
      </c>
      <c r="E145" s="28" t="s">
        <v>183</v>
      </c>
      <c r="F145" s="28" t="s">
        <v>133</v>
      </c>
      <c r="G145" s="28" t="s">
        <v>33</v>
      </c>
      <c r="H145" s="23" t="n">
        <f aca="false">H146+H148+H151</f>
        <v>1107.5</v>
      </c>
      <c r="I145" s="23" t="n">
        <f aca="false">I146+I148+I151</f>
        <v>1107.5</v>
      </c>
      <c r="J145" s="23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84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5</v>
      </c>
      <c r="G146" s="29" t="s">
        <v>33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7" t="s">
        <v>3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5</v>
      </c>
      <c r="G147" s="29" t="s">
        <v>91</v>
      </c>
      <c r="H147" s="26" t="n">
        <v>300</v>
      </c>
      <c r="I147" s="26" t="n">
        <v>300</v>
      </c>
      <c r="J147" s="26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6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87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7" t="s">
        <v>188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89</v>
      </c>
      <c r="G149" s="29" t="s">
        <v>33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6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89</v>
      </c>
      <c r="G150" s="29" t="s">
        <v>167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90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f aca="false">H152+H154</f>
        <v>550</v>
      </c>
      <c r="I151" s="26" t="n">
        <f aca="false">I152+I154</f>
        <v>550</v>
      </c>
      <c r="J151" s="26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192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1</v>
      </c>
      <c r="G152" s="29" t="s">
        <v>33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82</v>
      </c>
      <c r="C153" s="19" t="s">
        <v>21</v>
      </c>
      <c r="D153" s="29" t="s">
        <v>59</v>
      </c>
      <c r="E153" s="29" t="s">
        <v>183</v>
      </c>
      <c r="F153" s="29" t="s">
        <v>193</v>
      </c>
      <c r="G153" s="29" t="s">
        <v>91</v>
      </c>
      <c r="H153" s="26" t="n">
        <v>500</v>
      </c>
      <c r="I153" s="26" t="n">
        <v>500</v>
      </c>
      <c r="J153" s="26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7" t="s">
        <v>194</v>
      </c>
      <c r="B154" s="28" t="s">
        <v>82</v>
      </c>
      <c r="C154" s="19" t="s">
        <v>21</v>
      </c>
      <c r="D154" s="29" t="s">
        <v>59</v>
      </c>
      <c r="E154" s="29" t="s">
        <v>183</v>
      </c>
      <c r="F154" s="29" t="s">
        <v>191</v>
      </c>
      <c r="G154" s="29" t="s">
        <v>33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36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93</v>
      </c>
      <c r="G155" s="29" t="s">
        <v>91</v>
      </c>
      <c r="H155" s="26" t="n">
        <v>50</v>
      </c>
      <c r="I155" s="26" t="n">
        <v>50</v>
      </c>
      <c r="J155" s="26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36</v>
      </c>
      <c r="B156" s="28" t="s">
        <v>26</v>
      </c>
      <c r="C156" s="19" t="s">
        <v>21</v>
      </c>
      <c r="D156" s="29" t="s">
        <v>59</v>
      </c>
      <c r="E156" s="29" t="s">
        <v>145</v>
      </c>
      <c r="F156" s="29" t="s">
        <v>195</v>
      </c>
      <c r="G156" s="29" t="s">
        <v>91</v>
      </c>
      <c r="H156" s="26" t="n">
        <v>200</v>
      </c>
      <c r="I156" s="26" t="n">
        <v>200</v>
      </c>
      <c r="J156" s="26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96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97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8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85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2</v>
      </c>
      <c r="B160" s="28" t="s">
        <v>23</v>
      </c>
      <c r="C160" s="19" t="s">
        <v>21</v>
      </c>
      <c r="D160" s="28" t="s">
        <v>59</v>
      </c>
      <c r="E160" s="28" t="s">
        <v>183</v>
      </c>
      <c r="F160" s="28" t="s">
        <v>185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84</v>
      </c>
      <c r="B161" s="28" t="s">
        <v>23</v>
      </c>
      <c r="C161" s="19" t="s">
        <v>21</v>
      </c>
      <c r="D161" s="29" t="s">
        <v>59</v>
      </c>
      <c r="E161" s="29" t="s">
        <v>183</v>
      </c>
      <c r="F161" s="29" t="s">
        <v>185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83</v>
      </c>
      <c r="F162" s="29" t="s">
        <v>196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30" t="s">
        <v>178</v>
      </c>
      <c r="B163" s="28" t="s">
        <v>23</v>
      </c>
      <c r="C163" s="19" t="s">
        <v>21</v>
      </c>
      <c r="D163" s="28" t="s">
        <v>59</v>
      </c>
      <c r="E163" s="28" t="s">
        <v>145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7" t="s">
        <v>199</v>
      </c>
      <c r="B164" s="28" t="s">
        <v>23</v>
      </c>
      <c r="C164" s="19" t="s">
        <v>21</v>
      </c>
      <c r="D164" s="29" t="s">
        <v>59</v>
      </c>
      <c r="E164" s="29" t="s">
        <v>145</v>
      </c>
      <c r="F164" s="29" t="s">
        <v>200</v>
      </c>
      <c r="G164" s="29" t="s">
        <v>33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23</v>
      </c>
      <c r="C165" s="19" t="s">
        <v>21</v>
      </c>
      <c r="D165" s="29" t="s">
        <v>59</v>
      </c>
      <c r="E165" s="29" t="s">
        <v>145</v>
      </c>
      <c r="F165" s="29" t="s">
        <v>201</v>
      </c>
      <c r="G165" s="29" t="s">
        <v>91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30" t="s">
        <v>202</v>
      </c>
      <c r="B166" s="28" t="s">
        <v>23</v>
      </c>
      <c r="C166" s="19" t="s">
        <v>21</v>
      </c>
      <c r="D166" s="28" t="s">
        <v>59</v>
      </c>
      <c r="E166" s="28" t="s">
        <v>203</v>
      </c>
      <c r="F166" s="28" t="s">
        <v>133</v>
      </c>
      <c r="G166" s="28" t="s">
        <v>33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7" t="s">
        <v>204</v>
      </c>
      <c r="B167" s="28" t="s">
        <v>23</v>
      </c>
      <c r="C167" s="19" t="s">
        <v>21</v>
      </c>
      <c r="D167" s="29" t="s">
        <v>59</v>
      </c>
      <c r="E167" s="29" t="s">
        <v>152</v>
      </c>
      <c r="F167" s="29" t="s">
        <v>133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7" t="s">
        <v>205</v>
      </c>
      <c r="B168" s="28" t="s">
        <v>23</v>
      </c>
      <c r="C168" s="19" t="s">
        <v>21</v>
      </c>
      <c r="D168" s="29" t="s">
        <v>59</v>
      </c>
      <c r="E168" s="29" t="s">
        <v>152</v>
      </c>
      <c r="F168" s="29" t="s">
        <v>206</v>
      </c>
      <c r="G168" s="29" t="s">
        <v>33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7" t="s">
        <v>166</v>
      </c>
      <c r="B169" s="28" t="s">
        <v>23</v>
      </c>
      <c r="C169" s="19" t="s">
        <v>21</v>
      </c>
      <c r="D169" s="29" t="s">
        <v>59</v>
      </c>
      <c r="E169" s="29" t="s">
        <v>152</v>
      </c>
      <c r="F169" s="29" t="s">
        <v>206</v>
      </c>
      <c r="G169" s="29" t="s">
        <v>167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156</v>
      </c>
      <c r="E170" s="29" t="s">
        <v>152</v>
      </c>
      <c r="F170" s="29" t="s">
        <v>154</v>
      </c>
      <c r="G170" s="29" t="s">
        <v>67</v>
      </c>
      <c r="H170" s="26" t="n">
        <v>0</v>
      </c>
      <c r="I170" s="26" t="n">
        <v>0</v>
      </c>
      <c r="J170" s="26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 t="s">
        <v>102</v>
      </c>
      <c r="B171" s="28" t="s">
        <v>23</v>
      </c>
      <c r="C171" s="19" t="s">
        <v>21</v>
      </c>
      <c r="D171" s="29" t="s">
        <v>28</v>
      </c>
      <c r="E171" s="29" t="s">
        <v>152</v>
      </c>
      <c r="F171" s="29" t="s">
        <v>155</v>
      </c>
      <c r="G171" s="29" t="s">
        <v>72</v>
      </c>
      <c r="H171" s="26" t="n">
        <v>10</v>
      </c>
      <c r="I171" s="26" t="n">
        <v>10</v>
      </c>
      <c r="J171" s="26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7" t="s">
        <v>100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65</v>
      </c>
      <c r="H172" s="26" t="n">
        <f aca="false">H173</f>
        <v>1</v>
      </c>
      <c r="I172" s="26" t="n">
        <f aca="false">I173</f>
        <v>1</v>
      </c>
      <c r="J172" s="26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45" hidden="false" customHeight="true" outlineLevel="0" collapsed="false">
      <c r="A173" s="27" t="s">
        <v>101</v>
      </c>
      <c r="B173" s="28" t="s">
        <v>23</v>
      </c>
      <c r="C173" s="19" t="s">
        <v>21</v>
      </c>
      <c r="D173" s="29" t="s">
        <v>38</v>
      </c>
      <c r="E173" s="29" t="s">
        <v>28</v>
      </c>
      <c r="F173" s="29" t="s">
        <v>129</v>
      </c>
      <c r="G173" s="29" t="s">
        <v>67</v>
      </c>
      <c r="H173" s="26" t="n">
        <v>1</v>
      </c>
      <c r="I173" s="26" t="n">
        <v>1</v>
      </c>
      <c r="J173" s="26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1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45" hidden="false" customHeight="true" outlineLevel="0" collapsed="false">
      <c r="A177" s="30" t="s">
        <v>207</v>
      </c>
      <c r="B177" s="28"/>
      <c r="C177" s="19" t="s">
        <v>21</v>
      </c>
      <c r="D177" s="28" t="s">
        <v>28</v>
      </c>
      <c r="E177" s="28"/>
      <c r="F177" s="28"/>
      <c r="G177" s="28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0.5" hidden="false" customHeight="true" outlineLevel="0" collapsed="false">
      <c r="A178" s="27" t="s">
        <v>208</v>
      </c>
      <c r="B178" s="28"/>
      <c r="C178" s="19" t="s">
        <v>21</v>
      </c>
      <c r="D178" s="29" t="s">
        <v>28</v>
      </c>
      <c r="E178" s="29" t="s">
        <v>152</v>
      </c>
      <c r="F178" s="29"/>
      <c r="G178" s="29"/>
      <c r="H178" s="26" t="n">
        <f aca="false">H180</f>
        <v>0</v>
      </c>
      <c r="I178" s="26" t="n">
        <f aca="false">I180</f>
        <v>0</v>
      </c>
      <c r="J178" s="26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15" hidden="false" customHeight="true" outlineLevel="0" collapsed="false">
      <c r="A179" s="27" t="s">
        <v>151</v>
      </c>
      <c r="B179" s="28"/>
      <c r="C179" s="19" t="s">
        <v>21</v>
      </c>
      <c r="D179" s="29" t="s">
        <v>28</v>
      </c>
      <c r="E179" s="29" t="s">
        <v>152</v>
      </c>
      <c r="F179" s="29" t="s">
        <v>209</v>
      </c>
      <c r="G179" s="29"/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2.6" hidden="false" customHeight="true" outlineLevel="0" collapsed="false">
      <c r="A180" s="27" t="s">
        <v>210</v>
      </c>
      <c r="B180" s="28"/>
      <c r="C180" s="19" t="s">
        <v>21</v>
      </c>
      <c r="D180" s="29" t="s">
        <v>28</v>
      </c>
      <c r="E180" s="29" t="s">
        <v>152</v>
      </c>
      <c r="F180" s="29" t="s">
        <v>211</v>
      </c>
      <c r="G180" s="29"/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100</v>
      </c>
      <c r="B181" s="28"/>
      <c r="C181" s="19" t="s">
        <v>21</v>
      </c>
      <c r="D181" s="29" t="s">
        <v>28</v>
      </c>
      <c r="E181" s="29" t="s">
        <v>152</v>
      </c>
      <c r="F181" s="29" t="s">
        <v>211</v>
      </c>
      <c r="G181" s="29" t="s">
        <v>65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7" t="s">
        <v>101</v>
      </c>
      <c r="B182" s="28"/>
      <c r="C182" s="19" t="s">
        <v>21</v>
      </c>
      <c r="D182" s="29" t="s">
        <v>28</v>
      </c>
      <c r="E182" s="29" t="s">
        <v>152</v>
      </c>
      <c r="F182" s="29" t="s">
        <v>211</v>
      </c>
      <c r="G182" s="29" t="s">
        <v>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30" t="s">
        <v>202</v>
      </c>
      <c r="B183" s="28" t="s">
        <v>23</v>
      </c>
      <c r="C183" s="19" t="s">
        <v>21</v>
      </c>
      <c r="D183" s="28" t="s">
        <v>59</v>
      </c>
      <c r="E183" s="28"/>
      <c r="F183" s="28"/>
      <c r="G183" s="28"/>
      <c r="H183" s="23" t="n">
        <f aca="false">H187+H195</f>
        <v>1113.5</v>
      </c>
      <c r="I183" s="23" t="n">
        <f aca="false">I187+I195</f>
        <v>1307</v>
      </c>
      <c r="J183" s="23" t="n">
        <f aca="false">J187+J195</f>
        <v>1317.2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7" t="s">
        <v>204</v>
      </c>
      <c r="B184" s="28" t="s">
        <v>23</v>
      </c>
      <c r="C184" s="19" t="s">
        <v>21</v>
      </c>
      <c r="D184" s="29" t="s">
        <v>59</v>
      </c>
      <c r="E184" s="29" t="s">
        <v>152</v>
      </c>
      <c r="F184" s="29" t="s">
        <v>133</v>
      </c>
      <c r="G184" s="29" t="s">
        <v>33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7" t="s">
        <v>205</v>
      </c>
      <c r="B185" s="28" t="s">
        <v>23</v>
      </c>
      <c r="C185" s="19" t="s">
        <v>21</v>
      </c>
      <c r="D185" s="29" t="s">
        <v>59</v>
      </c>
      <c r="E185" s="29" t="s">
        <v>152</v>
      </c>
      <c r="F185" s="29" t="s">
        <v>206</v>
      </c>
      <c r="G185" s="29" t="s">
        <v>33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7" t="s">
        <v>166</v>
      </c>
      <c r="B186" s="28" t="s">
        <v>23</v>
      </c>
      <c r="C186" s="19" t="s">
        <v>21</v>
      </c>
      <c r="D186" s="29" t="s">
        <v>59</v>
      </c>
      <c r="E186" s="29" t="s">
        <v>152</v>
      </c>
      <c r="F186" s="29" t="s">
        <v>206</v>
      </c>
      <c r="G186" s="29" t="s">
        <v>167</v>
      </c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3.5" hidden="false" customHeight="true" outlineLevel="0" collapsed="false">
      <c r="A187" s="27" t="s">
        <v>212</v>
      </c>
      <c r="B187" s="28" t="s">
        <v>23</v>
      </c>
      <c r="C187" s="19" t="s">
        <v>21</v>
      </c>
      <c r="D187" s="29" t="s">
        <v>59</v>
      </c>
      <c r="E187" s="29" t="s">
        <v>145</v>
      </c>
      <c r="F187" s="29"/>
      <c r="G187" s="29"/>
      <c r="H187" s="26" t="n">
        <f aca="false">H191</f>
        <v>1113.5</v>
      </c>
      <c r="I187" s="26" t="n">
        <f aca="false">I191</f>
        <v>1307</v>
      </c>
      <c r="J187" s="26" t="n">
        <f aca="false">J191</f>
        <v>1317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7" t="s">
        <v>213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14</v>
      </c>
      <c r="G188" s="29"/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7" t="s">
        <v>215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16</v>
      </c>
      <c r="G189" s="29"/>
      <c r="H189" s="26" t="n">
        <f aca="false">H191</f>
        <v>1113.5</v>
      </c>
      <c r="I189" s="26" t="n">
        <f aca="false">I191</f>
        <v>1307</v>
      </c>
      <c r="J189" s="26" t="n">
        <f aca="false">J191</f>
        <v>1317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2.25" hidden="false" customHeight="true" outlineLevel="0" collapsed="false">
      <c r="A190" s="27" t="s">
        <v>217</v>
      </c>
      <c r="B190" s="28"/>
      <c r="C190" s="19" t="s">
        <v>21</v>
      </c>
      <c r="D190" s="29" t="s">
        <v>59</v>
      </c>
      <c r="E190" s="29" t="s">
        <v>145</v>
      </c>
      <c r="F190" s="29" t="s">
        <v>218</v>
      </c>
      <c r="G190" s="29"/>
      <c r="H190" s="26" t="n">
        <f aca="false">H191</f>
        <v>1113.5</v>
      </c>
      <c r="I190" s="26" t="n">
        <f aca="false">I191</f>
        <v>1307</v>
      </c>
      <c r="J190" s="26" t="n">
        <f aca="false">J191</f>
        <v>1317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.75" hidden="false" customHeight="true" outlineLevel="0" collapsed="false">
      <c r="A191" s="27" t="s">
        <v>219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20</v>
      </c>
      <c r="G191" s="29"/>
      <c r="H191" s="26" t="n">
        <f aca="false">H192</f>
        <v>1113.5</v>
      </c>
      <c r="I191" s="26" t="n">
        <f aca="false">I192</f>
        <v>1307</v>
      </c>
      <c r="J191" s="26" t="n">
        <f aca="false">J192</f>
        <v>1317.2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7" t="s">
        <v>100</v>
      </c>
      <c r="B192" s="28" t="s">
        <v>23</v>
      </c>
      <c r="C192" s="19" t="s">
        <v>21</v>
      </c>
      <c r="D192" s="29" t="s">
        <v>59</v>
      </c>
      <c r="E192" s="29" t="s">
        <v>145</v>
      </c>
      <c r="F192" s="29" t="s">
        <v>220</v>
      </c>
      <c r="G192" s="29" t="s">
        <v>65</v>
      </c>
      <c r="H192" s="26" t="n">
        <f aca="false">H193</f>
        <v>1113.5</v>
      </c>
      <c r="I192" s="26" t="n">
        <f aca="false">I193</f>
        <v>1307</v>
      </c>
      <c r="J192" s="26" t="n">
        <f aca="false">J193</f>
        <v>1317.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7" t="s">
        <v>101</v>
      </c>
      <c r="B193" s="28" t="s">
        <v>23</v>
      </c>
      <c r="C193" s="19" t="s">
        <v>21</v>
      </c>
      <c r="D193" s="29" t="s">
        <v>59</v>
      </c>
      <c r="E193" s="29" t="s">
        <v>145</v>
      </c>
      <c r="F193" s="29" t="s">
        <v>220</v>
      </c>
      <c r="G193" s="29" t="s">
        <v>67</v>
      </c>
      <c r="H193" s="26" t="n">
        <v>1113.5</v>
      </c>
      <c r="I193" s="26" t="n">
        <v>1307</v>
      </c>
      <c r="J193" s="26" t="n">
        <v>1317.2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7" t="s">
        <v>102</v>
      </c>
      <c r="B194" s="28" t="s">
        <v>23</v>
      </c>
      <c r="C194" s="19" t="s">
        <v>21</v>
      </c>
      <c r="D194" s="29" t="s">
        <v>59</v>
      </c>
      <c r="E194" s="29" t="s">
        <v>145</v>
      </c>
      <c r="F194" s="29" t="s">
        <v>221</v>
      </c>
      <c r="G194" s="29" t="s">
        <v>72</v>
      </c>
      <c r="H194" s="26" t="n">
        <v>100</v>
      </c>
      <c r="I194" s="26" t="n">
        <v>100</v>
      </c>
      <c r="J194" s="26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182</v>
      </c>
      <c r="B195" s="28" t="s">
        <v>23</v>
      </c>
      <c r="C195" s="19" t="s">
        <v>21</v>
      </c>
      <c r="D195" s="29" t="s">
        <v>59</v>
      </c>
      <c r="E195" s="29" t="s">
        <v>222</v>
      </c>
      <c r="F195" s="29" t="s">
        <v>133</v>
      </c>
      <c r="G195" s="29" t="s">
        <v>33</v>
      </c>
      <c r="H195" s="26" t="n">
        <f aca="false">H197</f>
        <v>0</v>
      </c>
      <c r="I195" s="26" t="n">
        <f aca="false">I197</f>
        <v>0</v>
      </c>
      <c r="J195" s="26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7" t="s">
        <v>223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4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7" t="s">
        <v>225</v>
      </c>
      <c r="B197" s="28" t="s">
        <v>23</v>
      </c>
      <c r="C197" s="19" t="s">
        <v>21</v>
      </c>
      <c r="D197" s="29" t="s">
        <v>59</v>
      </c>
      <c r="E197" s="29" t="s">
        <v>183</v>
      </c>
      <c r="F197" s="29" t="s">
        <v>226</v>
      </c>
      <c r="G197" s="29" t="s">
        <v>33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2</v>
      </c>
      <c r="B198" s="28" t="s">
        <v>23</v>
      </c>
      <c r="C198" s="19" t="s">
        <v>21</v>
      </c>
      <c r="D198" s="29" t="s">
        <v>59</v>
      </c>
      <c r="E198" s="29" t="s">
        <v>183</v>
      </c>
      <c r="F198" s="29" t="s">
        <v>226</v>
      </c>
      <c r="G198" s="29" t="s">
        <v>91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13</v>
      </c>
      <c r="B199" s="28" t="s">
        <v>23</v>
      </c>
      <c r="C199" s="19" t="s">
        <v>21</v>
      </c>
      <c r="D199" s="29" t="s">
        <v>59</v>
      </c>
      <c r="E199" s="29" t="s">
        <v>183</v>
      </c>
      <c r="F199" s="29" t="s">
        <v>226</v>
      </c>
      <c r="G199" s="29" t="s">
        <v>114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7"/>
      <c r="B200" s="28"/>
      <c r="C200" s="19" t="s">
        <v>21</v>
      </c>
      <c r="D200" s="29"/>
      <c r="E200" s="29"/>
      <c r="F200" s="29"/>
      <c r="G200" s="29"/>
      <c r="H200" s="26"/>
      <c r="I200" s="26"/>
      <c r="J200" s="2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30" t="s">
        <v>227</v>
      </c>
      <c r="B201" s="28" t="s">
        <v>23</v>
      </c>
      <c r="C201" s="19" t="s">
        <v>21</v>
      </c>
      <c r="D201" s="28" t="s">
        <v>164</v>
      </c>
      <c r="E201" s="28"/>
      <c r="F201" s="28"/>
      <c r="G201" s="28"/>
      <c r="H201" s="23" t="n">
        <f aca="false">H219+H232</f>
        <v>0</v>
      </c>
      <c r="I201" s="23" t="n">
        <f aca="false">I219+I232</f>
        <v>0</v>
      </c>
      <c r="J201" s="23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30" t="s">
        <v>228</v>
      </c>
      <c r="B202" s="28" t="s">
        <v>26</v>
      </c>
      <c r="C202" s="19" t="s">
        <v>21</v>
      </c>
      <c r="D202" s="28" t="s">
        <v>164</v>
      </c>
      <c r="E202" s="28" t="s">
        <v>24</v>
      </c>
      <c r="F202" s="28" t="s">
        <v>133</v>
      </c>
      <c r="G202" s="28" t="s">
        <v>33</v>
      </c>
      <c r="H202" s="23" t="n">
        <f aca="false">H203+H208</f>
        <v>5349</v>
      </c>
      <c r="I202" s="23" t="n">
        <f aca="false">I203+I208</f>
        <v>5349</v>
      </c>
      <c r="J202" s="23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229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30</v>
      </c>
      <c r="G203" s="33" t="s">
        <v>33</v>
      </c>
      <c r="H203" s="26" t="n">
        <f aca="false">H204+H206</f>
        <v>4849</v>
      </c>
      <c r="I203" s="26" t="n">
        <f aca="false">I204+I206</f>
        <v>4849</v>
      </c>
      <c r="J203" s="26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7" t="s">
        <v>231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33" t="s">
        <v>232</v>
      </c>
      <c r="G204" s="33" t="s">
        <v>33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33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33" t="s">
        <v>232</v>
      </c>
      <c r="G205" s="33" t="s">
        <v>234</v>
      </c>
      <c r="H205" s="26" t="n">
        <v>775</v>
      </c>
      <c r="I205" s="26" t="n">
        <v>775</v>
      </c>
      <c r="J205" s="26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2" t="s">
        <v>235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33" t="s">
        <v>236</v>
      </c>
      <c r="G206" s="33" t="s">
        <v>33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3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33" t="s">
        <v>236</v>
      </c>
      <c r="G207" s="33" t="s">
        <v>234</v>
      </c>
      <c r="H207" s="26" t="n">
        <v>4074</v>
      </c>
      <c r="I207" s="26" t="n">
        <v>4074</v>
      </c>
      <c r="J207" s="26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190</v>
      </c>
      <c r="B208" s="28" t="s">
        <v>82</v>
      </c>
      <c r="C208" s="19" t="s">
        <v>21</v>
      </c>
      <c r="D208" s="29" t="s">
        <v>164</v>
      </c>
      <c r="E208" s="29" t="s">
        <v>24</v>
      </c>
      <c r="F208" s="29" t="s">
        <v>193</v>
      </c>
      <c r="G208" s="29" t="s">
        <v>33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7" t="s">
        <v>237</v>
      </c>
      <c r="B209" s="28" t="s">
        <v>82</v>
      </c>
      <c r="C209" s="19" t="s">
        <v>21</v>
      </c>
      <c r="D209" s="29" t="s">
        <v>164</v>
      </c>
      <c r="E209" s="29" t="s">
        <v>24</v>
      </c>
      <c r="F209" s="29" t="s">
        <v>193</v>
      </c>
      <c r="G209" s="33" t="s">
        <v>33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3</v>
      </c>
      <c r="B210" s="28" t="s">
        <v>82</v>
      </c>
      <c r="C210" s="19" t="s">
        <v>21</v>
      </c>
      <c r="D210" s="29" t="s">
        <v>164</v>
      </c>
      <c r="E210" s="29" t="s">
        <v>24</v>
      </c>
      <c r="F210" s="29" t="s">
        <v>193</v>
      </c>
      <c r="G210" s="33" t="s">
        <v>234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30" t="s">
        <v>238</v>
      </c>
      <c r="B211" s="28" t="s">
        <v>26</v>
      </c>
      <c r="C211" s="19" t="s">
        <v>21</v>
      </c>
      <c r="D211" s="28" t="s">
        <v>164</v>
      </c>
      <c r="E211" s="28" t="s">
        <v>38</v>
      </c>
      <c r="F211" s="28" t="s">
        <v>133</v>
      </c>
      <c r="G211" s="28" t="s">
        <v>33</v>
      </c>
      <c r="H211" s="23" t="n">
        <f aca="false">SUM(H212)</f>
        <v>366.7</v>
      </c>
      <c r="I211" s="23" t="n">
        <f aca="false">SUM(I212)</f>
        <v>366.7</v>
      </c>
      <c r="J211" s="23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9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40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41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42</v>
      </c>
      <c r="G213" s="29" t="s">
        <v>33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166</v>
      </c>
      <c r="B214" s="28" t="s">
        <v>26</v>
      </c>
      <c r="C214" s="19" t="s">
        <v>21</v>
      </c>
      <c r="D214" s="29" t="s">
        <v>164</v>
      </c>
      <c r="E214" s="29" t="s">
        <v>38</v>
      </c>
      <c r="F214" s="29" t="s">
        <v>242</v>
      </c>
      <c r="G214" s="29" t="s">
        <v>167</v>
      </c>
      <c r="H214" s="26" t="n">
        <v>1387.5</v>
      </c>
      <c r="I214" s="26" t="n">
        <v>1387.5</v>
      </c>
      <c r="J214" s="26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43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42</v>
      </c>
      <c r="G215" s="29" t="s">
        <v>33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36</v>
      </c>
      <c r="B216" s="28" t="s">
        <v>26</v>
      </c>
      <c r="C216" s="19" t="s">
        <v>21</v>
      </c>
      <c r="D216" s="29" t="s">
        <v>164</v>
      </c>
      <c r="E216" s="29" t="s">
        <v>38</v>
      </c>
      <c r="F216" s="29" t="s">
        <v>242</v>
      </c>
      <c r="G216" s="29" t="s">
        <v>91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8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/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27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0</v>
      </c>
      <c r="G218" s="29" t="s">
        <v>33</v>
      </c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41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4</v>
      </c>
      <c r="G219" s="29"/>
      <c r="H219" s="26" t="n">
        <f aca="false">H221</f>
        <v>0</v>
      </c>
      <c r="I219" s="26" t="n">
        <f aca="false">I221</f>
        <v>0</v>
      </c>
      <c r="J219" s="26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245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6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43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7</v>
      </c>
      <c r="G221" s="29"/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7" t="s">
        <v>243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8</v>
      </c>
      <c r="G222" s="29"/>
      <c r="H222" s="26" t="n">
        <f aca="false">H225+H229</f>
        <v>0</v>
      </c>
      <c r="I222" s="26" t="n">
        <f aca="false">I225+I229</f>
        <v>0</v>
      </c>
      <c r="J222" s="26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16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2</v>
      </c>
      <c r="G223" s="29" t="s">
        <v>167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6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2</v>
      </c>
      <c r="G224" s="29" t="s">
        <v>167</v>
      </c>
      <c r="H224" s="26"/>
      <c r="I224" s="26"/>
      <c r="J224" s="2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10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7</v>
      </c>
      <c r="G225" s="29" t="s">
        <v>65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101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7</v>
      </c>
      <c r="G226" s="29" t="s">
        <v>67</v>
      </c>
      <c r="H226" s="26" t="n">
        <v>0</v>
      </c>
      <c r="I226" s="26" t="n">
        <v>0</v>
      </c>
      <c r="J226" s="26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10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9</v>
      </c>
      <c r="G227" s="29" t="s">
        <v>72</v>
      </c>
      <c r="H227" s="26" t="n">
        <v>50</v>
      </c>
      <c r="I227" s="26" t="n">
        <v>50</v>
      </c>
      <c r="J227" s="26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50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51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22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51</v>
      </c>
      <c r="G229" s="29" t="s">
        <v>74</v>
      </c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7" t="s">
        <v>252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51</v>
      </c>
      <c r="G230" s="29" t="s">
        <v>253</v>
      </c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/>
      <c r="B231" s="28"/>
      <c r="C231" s="19" t="s">
        <v>21</v>
      </c>
      <c r="D231" s="29"/>
      <c r="E231" s="29"/>
      <c r="F231" s="29"/>
      <c r="G231" s="29"/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4" t="s">
        <v>254</v>
      </c>
      <c r="B232" s="28" t="s">
        <v>23</v>
      </c>
      <c r="C232" s="19" t="s">
        <v>21</v>
      </c>
      <c r="D232" s="35" t="s">
        <v>164</v>
      </c>
      <c r="E232" s="35" t="s">
        <v>28</v>
      </c>
      <c r="F232" s="35"/>
      <c r="G232" s="35"/>
      <c r="H232" s="23" t="n">
        <f aca="false">H235+H249+H253</f>
        <v>0</v>
      </c>
      <c r="I232" s="23" t="n">
        <f aca="false">I235+I249+I253</f>
        <v>0</v>
      </c>
      <c r="J232" s="23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2" t="s">
        <v>254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5</v>
      </c>
      <c r="G233" s="33"/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2" t="s">
        <v>256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33" t="s">
        <v>257</v>
      </c>
      <c r="G234" s="33"/>
      <c r="H234" s="26" t="n">
        <f aca="false">H232</f>
        <v>0</v>
      </c>
      <c r="I234" s="26" t="n">
        <f aca="false">I232</f>
        <v>0</v>
      </c>
      <c r="J234" s="26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2" t="s">
        <v>258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33" t="s">
        <v>259</v>
      </c>
      <c r="G235" s="33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7" t="s">
        <v>10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9</v>
      </c>
      <c r="G236" s="29" t="s">
        <v>65</v>
      </c>
      <c r="H236" s="26" t="n">
        <f aca="false">H243</f>
        <v>0</v>
      </c>
      <c r="I236" s="26" t="n">
        <f aca="false">I243</f>
        <v>0</v>
      </c>
      <c r="J236" s="26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2" t="s">
        <v>66</v>
      </c>
      <c r="B237" s="28" t="s">
        <v>63</v>
      </c>
      <c r="C237" s="19" t="s">
        <v>21</v>
      </c>
      <c r="D237" s="33" t="s">
        <v>164</v>
      </c>
      <c r="E237" s="33" t="s">
        <v>28</v>
      </c>
      <c r="F237" s="33" t="s">
        <v>259</v>
      </c>
      <c r="G237" s="33" t="s">
        <v>67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7" t="s">
        <v>71</v>
      </c>
      <c r="B238" s="28" t="s">
        <v>63</v>
      </c>
      <c r="C238" s="19" t="s">
        <v>21</v>
      </c>
      <c r="D238" s="33" t="s">
        <v>164</v>
      </c>
      <c r="E238" s="33" t="s">
        <v>28</v>
      </c>
      <c r="F238" s="33" t="s">
        <v>259</v>
      </c>
      <c r="G238" s="29" t="s">
        <v>72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7" t="s">
        <v>260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9</v>
      </c>
      <c r="G239" s="29" t="s">
        <v>33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7" t="s">
        <v>36</v>
      </c>
      <c r="B240" s="28" t="s">
        <v>23</v>
      </c>
      <c r="C240" s="19" t="s">
        <v>21</v>
      </c>
      <c r="D240" s="33" t="s">
        <v>164</v>
      </c>
      <c r="E240" s="33" t="s">
        <v>156</v>
      </c>
      <c r="F240" s="33" t="s">
        <v>259</v>
      </c>
      <c r="G240" s="29" t="s">
        <v>91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61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9</v>
      </c>
      <c r="G241" s="29" t="s">
        <v>33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7" t="s">
        <v>36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9</v>
      </c>
      <c r="G242" s="29" t="s">
        <v>91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7" t="s">
        <v>101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67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7" t="s">
        <v>102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2</v>
      </c>
      <c r="G244" s="29" t="s">
        <v>72</v>
      </c>
      <c r="H244" s="26" t="n">
        <v>10</v>
      </c>
      <c r="I244" s="26" t="n">
        <v>10</v>
      </c>
      <c r="J244" s="26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7" t="s">
        <v>260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3</v>
      </c>
      <c r="G245" s="29" t="s">
        <v>33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3</v>
      </c>
      <c r="G246" s="29" t="s">
        <v>65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3</v>
      </c>
      <c r="G247" s="29" t="s">
        <v>67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7" t="s">
        <v>102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3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261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4</v>
      </c>
      <c r="G249" s="29"/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4</v>
      </c>
      <c r="G250" s="29" t="s">
        <v>65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7" t="s">
        <v>101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4</v>
      </c>
      <c r="G251" s="29" t="s">
        <v>67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7" t="s">
        <v>102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5</v>
      </c>
      <c r="G252" s="29" t="s">
        <v>72</v>
      </c>
      <c r="H252" s="26" t="n">
        <v>20</v>
      </c>
      <c r="I252" s="26" t="n">
        <v>20</v>
      </c>
      <c r="J252" s="26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7" t="s">
        <v>266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7</v>
      </c>
      <c r="G253" s="29"/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7" t="s">
        <v>100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33" t="s">
        <v>267</v>
      </c>
      <c r="G254" s="29" t="s">
        <v>65</v>
      </c>
      <c r="H254" s="26" t="n">
        <f aca="false">H323</f>
        <v>0</v>
      </c>
      <c r="I254" s="26" t="n">
        <f aca="false">I323</f>
        <v>0</v>
      </c>
      <c r="J254" s="26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30" t="s">
        <v>66</v>
      </c>
      <c r="B255" s="28" t="s">
        <v>63</v>
      </c>
      <c r="C255" s="19" t="s">
        <v>21</v>
      </c>
      <c r="D255" s="28" t="s">
        <v>164</v>
      </c>
      <c r="E255" s="28" t="s">
        <v>28</v>
      </c>
      <c r="F255" s="33" t="s">
        <v>267</v>
      </c>
      <c r="G255" s="28" t="s">
        <v>67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30" t="s">
        <v>71</v>
      </c>
      <c r="B256" s="28" t="s">
        <v>63</v>
      </c>
      <c r="C256" s="19" t="s">
        <v>21</v>
      </c>
      <c r="D256" s="28" t="s">
        <v>164</v>
      </c>
      <c r="E256" s="28" t="s">
        <v>28</v>
      </c>
      <c r="F256" s="33" t="s">
        <v>267</v>
      </c>
      <c r="G256" s="28" t="s">
        <v>72</v>
      </c>
      <c r="H256" s="23" t="n">
        <f aca="false">SUM(H257)</f>
        <v>208</v>
      </c>
      <c r="I256" s="23" t="n">
        <f aca="false">SUM(I257)</f>
        <v>208</v>
      </c>
      <c r="J256" s="23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190</v>
      </c>
      <c r="B257" s="28" t="s">
        <v>82</v>
      </c>
      <c r="C257" s="19" t="s">
        <v>21</v>
      </c>
      <c r="D257" s="29" t="s">
        <v>83</v>
      </c>
      <c r="E257" s="29" t="s">
        <v>164</v>
      </c>
      <c r="F257" s="33" t="s">
        <v>267</v>
      </c>
      <c r="G257" s="29" t="s">
        <v>33</v>
      </c>
      <c r="H257" s="26" t="n">
        <f aca="false">SUM(H258)</f>
        <v>208</v>
      </c>
      <c r="I257" s="26" t="n">
        <f aca="false">SUM(I258)</f>
        <v>208</v>
      </c>
      <c r="J257" s="26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2" t="s">
        <v>268</v>
      </c>
      <c r="B258" s="28" t="s">
        <v>82</v>
      </c>
      <c r="C258" s="19" t="s">
        <v>21</v>
      </c>
      <c r="D258" s="29" t="s">
        <v>83</v>
      </c>
      <c r="E258" s="29" t="s">
        <v>164</v>
      </c>
      <c r="F258" s="33" t="s">
        <v>267</v>
      </c>
      <c r="G258" s="33" t="n">
        <v>443</v>
      </c>
      <c r="H258" s="26" t="n">
        <v>208</v>
      </c>
      <c r="I258" s="26" t="n">
        <v>208</v>
      </c>
      <c r="J258" s="26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30" t="s">
        <v>269</v>
      </c>
      <c r="B259" s="28" t="s">
        <v>82</v>
      </c>
      <c r="C259" s="19" t="s">
        <v>21</v>
      </c>
      <c r="D259" s="28" t="s">
        <v>93</v>
      </c>
      <c r="E259" s="28" t="s">
        <v>203</v>
      </c>
      <c r="F259" s="33" t="s">
        <v>267</v>
      </c>
      <c r="G259" s="28" t="s">
        <v>33</v>
      </c>
      <c r="H259" s="23" t="n">
        <f aca="false">H260+H267+H291+H299</f>
        <v>476240.2</v>
      </c>
      <c r="I259" s="23" t="n">
        <f aca="false">I260+I267+I291+I299</f>
        <v>476240.2</v>
      </c>
      <c r="J259" s="23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30" t="s">
        <v>270</v>
      </c>
      <c r="B260" s="28" t="s">
        <v>82</v>
      </c>
      <c r="C260" s="19" t="s">
        <v>21</v>
      </c>
      <c r="D260" s="28" t="s">
        <v>93</v>
      </c>
      <c r="E260" s="28" t="s">
        <v>24</v>
      </c>
      <c r="F260" s="33" t="s">
        <v>267</v>
      </c>
      <c r="G260" s="28" t="s">
        <v>33</v>
      </c>
      <c r="H260" s="23" t="n">
        <f aca="false">H261</f>
        <v>39716</v>
      </c>
      <c r="I260" s="23" t="n">
        <f aca="false">I261</f>
        <v>39716</v>
      </c>
      <c r="J260" s="23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1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7</v>
      </c>
      <c r="G261" s="29" t="s">
        <v>33</v>
      </c>
      <c r="H261" s="26" t="n">
        <f aca="false">H262</f>
        <v>39716</v>
      </c>
      <c r="I261" s="26" t="n">
        <f aca="false">I262</f>
        <v>39716</v>
      </c>
      <c r="J261" s="26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2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7</v>
      </c>
      <c r="G262" s="29" t="s">
        <v>33</v>
      </c>
      <c r="H262" s="26" t="n">
        <f aca="false">H263+H265</f>
        <v>39716</v>
      </c>
      <c r="I262" s="26" t="n">
        <f aca="false">I263+I265</f>
        <v>39716</v>
      </c>
      <c r="J262" s="26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7" t="s">
        <v>273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33" t="s">
        <v>267</v>
      </c>
      <c r="G263" s="29" t="s">
        <v>33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4</v>
      </c>
      <c r="B264" s="28" t="s">
        <v>82</v>
      </c>
      <c r="C264" s="19" t="s">
        <v>21</v>
      </c>
      <c r="D264" s="33" t="s">
        <v>93</v>
      </c>
      <c r="E264" s="33" t="s">
        <v>24</v>
      </c>
      <c r="F264" s="33" t="s">
        <v>267</v>
      </c>
      <c r="G264" s="29" t="s">
        <v>275</v>
      </c>
      <c r="H264" s="26" t="n">
        <v>31836</v>
      </c>
      <c r="I264" s="26" t="n">
        <v>31836</v>
      </c>
      <c r="J264" s="26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2</v>
      </c>
      <c r="B265" s="28" t="s">
        <v>82</v>
      </c>
      <c r="C265" s="19" t="s">
        <v>21</v>
      </c>
      <c r="D265" s="33" t="s">
        <v>93</v>
      </c>
      <c r="E265" s="33" t="s">
        <v>24</v>
      </c>
      <c r="F265" s="33" t="s">
        <v>267</v>
      </c>
      <c r="G265" s="29" t="s">
        <v>33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4</v>
      </c>
      <c r="B266" s="28" t="s">
        <v>82</v>
      </c>
      <c r="C266" s="19" t="s">
        <v>21</v>
      </c>
      <c r="D266" s="33" t="s">
        <v>93</v>
      </c>
      <c r="E266" s="33" t="s">
        <v>24</v>
      </c>
      <c r="F266" s="33" t="s">
        <v>267</v>
      </c>
      <c r="G266" s="29" t="s">
        <v>275</v>
      </c>
      <c r="H266" s="26" t="n">
        <v>7880</v>
      </c>
      <c r="I266" s="26" t="n">
        <v>7880</v>
      </c>
      <c r="J266" s="26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6</v>
      </c>
      <c r="B267" s="28" t="s">
        <v>82</v>
      </c>
      <c r="C267" s="19" t="s">
        <v>21</v>
      </c>
      <c r="D267" s="28" t="s">
        <v>93</v>
      </c>
      <c r="E267" s="28" t="s">
        <v>38</v>
      </c>
      <c r="F267" s="33" t="s">
        <v>267</v>
      </c>
      <c r="G267" s="28" t="s">
        <v>33</v>
      </c>
      <c r="H267" s="23" t="n">
        <f aca="false">H268+H274+H280+H283+H286</f>
        <v>239970.9</v>
      </c>
      <c r="I267" s="23" t="n">
        <f aca="false">I268+I274+I280+I283+I286</f>
        <v>239970.9</v>
      </c>
      <c r="J267" s="23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7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7</v>
      </c>
      <c r="G268" s="29" t="s">
        <v>33</v>
      </c>
      <c r="H268" s="26" t="n">
        <f aca="false">H269</f>
        <v>185524.8</v>
      </c>
      <c r="I268" s="26" t="n">
        <f aca="false">I269</f>
        <v>185524.8</v>
      </c>
      <c r="J268" s="26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2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7</v>
      </c>
      <c r="G269" s="29" t="s">
        <v>33</v>
      </c>
      <c r="H269" s="26" t="n">
        <f aca="false">H270+H272</f>
        <v>185524.8</v>
      </c>
      <c r="I269" s="26" t="n">
        <f aca="false">I270+I272</f>
        <v>185524.8</v>
      </c>
      <c r="J269" s="26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8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7</v>
      </c>
      <c r="G270" s="29" t="s">
        <v>33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7</v>
      </c>
      <c r="G271" s="29" t="s">
        <v>275</v>
      </c>
      <c r="H271" s="26" t="n">
        <v>162448.5</v>
      </c>
      <c r="I271" s="26" t="n">
        <v>162448.5</v>
      </c>
      <c r="J271" s="26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2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7</v>
      </c>
      <c r="G272" s="29" t="s">
        <v>33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4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7</v>
      </c>
      <c r="G273" s="29" t="s">
        <v>275</v>
      </c>
      <c r="H273" s="26" t="n">
        <v>23076.3</v>
      </c>
      <c r="I273" s="26" t="n">
        <v>23076.3</v>
      </c>
      <c r="J273" s="26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9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7</v>
      </c>
      <c r="G274" s="29" t="s">
        <v>33</v>
      </c>
      <c r="H274" s="26" t="n">
        <f aca="false">SUM(H275)</f>
        <v>20244</v>
      </c>
      <c r="I274" s="26" t="n">
        <f aca="false">SUM(I275)</f>
        <v>20244</v>
      </c>
      <c r="J274" s="26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2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7</v>
      </c>
      <c r="G275" s="29" t="s">
        <v>33</v>
      </c>
      <c r="H275" s="26" t="n">
        <f aca="false">SUM(H276+H278)</f>
        <v>20244</v>
      </c>
      <c r="I275" s="26" t="n">
        <f aca="false">SUM(I276+I278)</f>
        <v>20244</v>
      </c>
      <c r="J275" s="26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8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7</v>
      </c>
      <c r="G276" s="29" t="s">
        <v>33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4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7</v>
      </c>
      <c r="G277" s="29" t="s">
        <v>275</v>
      </c>
      <c r="H277" s="26" t="n">
        <v>17360</v>
      </c>
      <c r="I277" s="26" t="n">
        <v>17360</v>
      </c>
      <c r="J277" s="26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2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7</v>
      </c>
      <c r="G278" s="29" t="s">
        <v>33</v>
      </c>
      <c r="H278" s="26" t="n">
        <f aca="false">SUM(H279)</f>
        <v>2884</v>
      </c>
      <c r="I278" s="26" t="n">
        <f aca="false">SUM(I279)</f>
        <v>2884</v>
      </c>
      <c r="J278" s="26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7</v>
      </c>
      <c r="G279" s="29" t="s">
        <v>275</v>
      </c>
      <c r="H279" s="26" t="n">
        <v>2884</v>
      </c>
      <c r="I279" s="26" t="n">
        <v>2884</v>
      </c>
      <c r="J279" s="26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0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7</v>
      </c>
      <c r="G280" s="29" t="s">
        <v>33</v>
      </c>
      <c r="H280" s="26" t="n">
        <f aca="false">H281</f>
        <v>23140.4</v>
      </c>
      <c r="I280" s="26" t="n">
        <f aca="false">I281</f>
        <v>23140.4</v>
      </c>
      <c r="J280" s="26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2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7</v>
      </c>
      <c r="G281" s="29" t="s">
        <v>33</v>
      </c>
      <c r="H281" s="26" t="n">
        <f aca="false">SUM(H282)</f>
        <v>23140.4</v>
      </c>
      <c r="I281" s="26" t="n">
        <f aca="false">SUM(I282)</f>
        <v>23140.4</v>
      </c>
      <c r="J281" s="26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7</v>
      </c>
      <c r="G282" s="29" t="s">
        <v>275</v>
      </c>
      <c r="H282" s="26" t="n">
        <v>23140.4</v>
      </c>
      <c r="I282" s="26" t="n">
        <v>23140.4</v>
      </c>
      <c r="J282" s="26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1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7</v>
      </c>
      <c r="G283" s="29" t="s">
        <v>33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2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7</v>
      </c>
      <c r="G284" s="29" t="s">
        <v>33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7</v>
      </c>
      <c r="G285" s="29" t="s">
        <v>91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3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7</v>
      </c>
      <c r="G286" s="29" t="s">
        <v>33</v>
      </c>
      <c r="H286" s="26" t="n">
        <f aca="false">H287+H289</f>
        <v>8480.7</v>
      </c>
      <c r="I286" s="26" t="n">
        <f aca="false">I287+I289</f>
        <v>8480.7</v>
      </c>
      <c r="J286" s="26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4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7</v>
      </c>
      <c r="G287" s="29" t="s">
        <v>33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4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3" t="s">
        <v>267</v>
      </c>
      <c r="G288" s="29" t="s">
        <v>275</v>
      </c>
      <c r="H288" s="26" t="n">
        <v>4727</v>
      </c>
      <c r="I288" s="26" t="n">
        <v>4727</v>
      </c>
      <c r="J288" s="26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5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3" t="s">
        <v>267</v>
      </c>
      <c r="G289" s="29" t="s">
        <v>33</v>
      </c>
      <c r="H289" s="26" t="n">
        <f aca="false">SUM(H290)</f>
        <v>3753.7</v>
      </c>
      <c r="I289" s="26" t="n">
        <f aca="false">SUM(I290)</f>
        <v>3753.7</v>
      </c>
      <c r="J289" s="26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4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3" t="s">
        <v>267</v>
      </c>
      <c r="G290" s="29" t="s">
        <v>275</v>
      </c>
      <c r="H290" s="26" t="n">
        <v>3753.7</v>
      </c>
      <c r="I290" s="26" t="n">
        <v>3753.7</v>
      </c>
      <c r="J290" s="26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30" t="s">
        <v>286</v>
      </c>
      <c r="B291" s="28" t="s">
        <v>82</v>
      </c>
      <c r="C291" s="19" t="s">
        <v>21</v>
      </c>
      <c r="D291" s="28" t="s">
        <v>93</v>
      </c>
      <c r="E291" s="28" t="s">
        <v>93</v>
      </c>
      <c r="F291" s="33" t="s">
        <v>267</v>
      </c>
      <c r="G291" s="28" t="s">
        <v>33</v>
      </c>
      <c r="H291" s="23" t="n">
        <f aca="false">H292+H296</f>
        <v>2547.4</v>
      </c>
      <c r="I291" s="23" t="n">
        <f aca="false">I292+I296</f>
        <v>2547.4</v>
      </c>
      <c r="J291" s="23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7" t="s">
        <v>287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7</v>
      </c>
      <c r="G292" s="29" t="s">
        <v>33</v>
      </c>
      <c r="H292" s="26" t="n">
        <f aca="false">SUM(H293)</f>
        <v>2047.4</v>
      </c>
      <c r="I292" s="26" t="n">
        <f aca="false">SUM(I293)</f>
        <v>2047.4</v>
      </c>
      <c r="J292" s="26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8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7</v>
      </c>
      <c r="G293" s="29" t="s">
        <v>33</v>
      </c>
      <c r="H293" s="26" t="n">
        <f aca="false">SUM(H294:H295)</f>
        <v>2047.4</v>
      </c>
      <c r="I293" s="26" t="n">
        <f aca="false">SUM(I294:I295)</f>
        <v>2047.4</v>
      </c>
      <c r="J293" s="26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74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7</v>
      </c>
      <c r="G294" s="29" t="s">
        <v>275</v>
      </c>
      <c r="H294" s="36" t="n">
        <v>1722.6</v>
      </c>
      <c r="I294" s="36" t="n">
        <v>1722.6</v>
      </c>
      <c r="J294" s="36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7</v>
      </c>
      <c r="G295" s="29" t="n">
        <v>500</v>
      </c>
      <c r="H295" s="26" t="n">
        <v>324.8</v>
      </c>
      <c r="I295" s="26" t="n">
        <v>324.8</v>
      </c>
      <c r="J295" s="26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190</v>
      </c>
      <c r="B296" s="28" t="s">
        <v>82</v>
      </c>
      <c r="C296" s="19" t="s">
        <v>21</v>
      </c>
      <c r="D296" s="29" t="s">
        <v>93</v>
      </c>
      <c r="E296" s="29" t="s">
        <v>93</v>
      </c>
      <c r="F296" s="33" t="s">
        <v>267</v>
      </c>
      <c r="G296" s="29" t="s">
        <v>289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90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3" t="s">
        <v>267</v>
      </c>
      <c r="G297" s="29" t="s">
        <v>33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36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3" t="s">
        <v>267</v>
      </c>
      <c r="G298" s="29" t="s">
        <v>91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7" t="s">
        <v>291</v>
      </c>
      <c r="B299" s="28" t="s">
        <v>82</v>
      </c>
      <c r="C299" s="19" t="s">
        <v>21</v>
      </c>
      <c r="D299" s="28" t="s">
        <v>93</v>
      </c>
      <c r="E299" s="28" t="s">
        <v>145</v>
      </c>
      <c r="F299" s="33" t="s">
        <v>267</v>
      </c>
      <c r="G299" s="28" t="s">
        <v>33</v>
      </c>
      <c r="H299" s="23" t="n">
        <f aca="false">H300+H303+H309+H312+H306</f>
        <v>194005.9</v>
      </c>
      <c r="I299" s="23" t="n">
        <f aca="false">I300+I303+I309+I312+I306</f>
        <v>194005.9</v>
      </c>
      <c r="J299" s="23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7" t="s">
        <v>292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7</v>
      </c>
      <c r="G300" s="29" t="s">
        <v>33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3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7</v>
      </c>
      <c r="G301" s="29" t="s">
        <v>33</v>
      </c>
      <c r="H301" s="26" t="n">
        <f aca="false">SUM(H302)</f>
        <v>155457.1</v>
      </c>
      <c r="I301" s="26" t="n">
        <f aca="false">SUM(I302)</f>
        <v>155457.1</v>
      </c>
      <c r="J301" s="26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33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7</v>
      </c>
      <c r="G302" s="29" t="s">
        <v>234</v>
      </c>
      <c r="H302" s="26" t="n">
        <v>155457.1</v>
      </c>
      <c r="I302" s="26" t="n">
        <v>155457.1</v>
      </c>
      <c r="J302" s="26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294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7</v>
      </c>
      <c r="G303" s="29" t="s">
        <v>33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5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7</v>
      </c>
      <c r="G304" s="29" t="s">
        <v>33</v>
      </c>
      <c r="H304" s="26" t="n">
        <f aca="false">SUM(H305)</f>
        <v>499.2</v>
      </c>
      <c r="I304" s="26" t="n">
        <f aca="false">SUM(I305)</f>
        <v>499.2</v>
      </c>
      <c r="J304" s="26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74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7</v>
      </c>
      <c r="G305" s="29" t="s">
        <v>275</v>
      </c>
      <c r="H305" s="26" t="n">
        <v>499.2</v>
      </c>
      <c r="I305" s="26" t="n">
        <v>499.2</v>
      </c>
      <c r="J305" s="26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81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7</v>
      </c>
      <c r="G306" s="29" t="s">
        <v>33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88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7</v>
      </c>
      <c r="G307" s="29" t="s">
        <v>33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7</v>
      </c>
      <c r="G308" s="29" t="s">
        <v>91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7" t="s">
        <v>296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7</v>
      </c>
      <c r="G309" s="29" t="s">
        <v>33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72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7</v>
      </c>
      <c r="G310" s="29" t="s">
        <v>33</v>
      </c>
      <c r="H310" s="26" t="n">
        <f aca="false">SUM(H311)</f>
        <v>9640.6</v>
      </c>
      <c r="I310" s="26" t="n">
        <f aca="false">SUM(I311)</f>
        <v>9640.6</v>
      </c>
      <c r="J310" s="26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74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7</v>
      </c>
      <c r="G311" s="29" t="s">
        <v>275</v>
      </c>
      <c r="H311" s="26" t="n">
        <v>9640.6</v>
      </c>
      <c r="I311" s="26" t="n">
        <v>9640.6</v>
      </c>
      <c r="J311" s="26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190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7</v>
      </c>
      <c r="G312" s="29" t="s">
        <v>33</v>
      </c>
      <c r="H312" s="26" t="n">
        <f aca="false">H313+H316</f>
        <v>27710.3</v>
      </c>
      <c r="I312" s="26" t="n">
        <f aca="false">I313+I316</f>
        <v>27710.3</v>
      </c>
      <c r="J312" s="26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7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7</v>
      </c>
      <c r="G313" s="29" t="s">
        <v>33</v>
      </c>
      <c r="H313" s="26" t="n">
        <v>25880.3</v>
      </c>
      <c r="I313" s="26" t="n">
        <v>25880.3</v>
      </c>
      <c r="J313" s="26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3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7</v>
      </c>
      <c r="G314" s="29" t="s">
        <v>234</v>
      </c>
      <c r="H314" s="26" t="n">
        <v>4500</v>
      </c>
      <c r="I314" s="26" t="n">
        <v>4500</v>
      </c>
      <c r="J314" s="26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7</v>
      </c>
      <c r="G315" s="29" t="s">
        <v>91</v>
      </c>
      <c r="H315" s="26" t="n">
        <v>21380.3</v>
      </c>
      <c r="I315" s="26" t="n">
        <v>21380.3</v>
      </c>
      <c r="J315" s="26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33" t="s">
        <v>267</v>
      </c>
      <c r="G316" s="29" t="s">
        <v>33</v>
      </c>
      <c r="H316" s="26" t="n">
        <v>1830</v>
      </c>
      <c r="I316" s="26" t="n">
        <v>1830</v>
      </c>
      <c r="J316" s="26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3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33" t="s">
        <v>267</v>
      </c>
      <c r="G317" s="29" t="s">
        <v>234</v>
      </c>
      <c r="H317" s="26" t="n">
        <v>1000</v>
      </c>
      <c r="I317" s="26" t="n">
        <v>1000</v>
      </c>
      <c r="J317" s="26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33" t="s">
        <v>267</v>
      </c>
      <c r="G318" s="29" t="n">
        <v>500</v>
      </c>
      <c r="H318" s="26" t="n">
        <v>830</v>
      </c>
      <c r="I318" s="26" t="n">
        <v>830</v>
      </c>
      <c r="J318" s="26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30" t="s">
        <v>286</v>
      </c>
      <c r="B319" s="28" t="s">
        <v>23</v>
      </c>
      <c r="C319" s="19" t="s">
        <v>21</v>
      </c>
      <c r="D319" s="28" t="s">
        <v>93</v>
      </c>
      <c r="E319" s="28" t="s">
        <v>93</v>
      </c>
      <c r="F319" s="33" t="s">
        <v>267</v>
      </c>
      <c r="G319" s="28" t="s">
        <v>33</v>
      </c>
      <c r="H319" s="23"/>
      <c r="I319" s="23"/>
      <c r="J319" s="23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87</v>
      </c>
      <c r="B320" s="28" t="s">
        <v>23</v>
      </c>
      <c r="C320" s="19" t="s">
        <v>21</v>
      </c>
      <c r="D320" s="29" t="s">
        <v>93</v>
      </c>
      <c r="E320" s="29" t="s">
        <v>93</v>
      </c>
      <c r="F320" s="33" t="s">
        <v>267</v>
      </c>
      <c r="G320" s="29" t="s">
        <v>33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88</v>
      </c>
      <c r="B321" s="28" t="s">
        <v>23</v>
      </c>
      <c r="C321" s="19" t="s">
        <v>21</v>
      </c>
      <c r="D321" s="29" t="s">
        <v>93</v>
      </c>
      <c r="E321" s="29" t="s">
        <v>93</v>
      </c>
      <c r="F321" s="33" t="s">
        <v>267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36</v>
      </c>
      <c r="B322" s="28" t="s">
        <v>23</v>
      </c>
      <c r="C322" s="19" t="s">
        <v>21</v>
      </c>
      <c r="D322" s="29" t="s">
        <v>93</v>
      </c>
      <c r="E322" s="29" t="s">
        <v>93</v>
      </c>
      <c r="F322" s="33" t="s">
        <v>267</v>
      </c>
      <c r="G322" s="29" t="s">
        <v>91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7" t="s">
        <v>101</v>
      </c>
      <c r="B323" s="28" t="s">
        <v>23</v>
      </c>
      <c r="C323" s="19" t="s">
        <v>21</v>
      </c>
      <c r="D323" s="29" t="s">
        <v>164</v>
      </c>
      <c r="E323" s="29" t="s">
        <v>28</v>
      </c>
      <c r="F323" s="33" t="s">
        <v>267</v>
      </c>
      <c r="G323" s="29" t="s">
        <v>67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7" t="s">
        <v>102</v>
      </c>
      <c r="B324" s="28" t="s">
        <v>23</v>
      </c>
      <c r="C324" s="19" t="s">
        <v>21</v>
      </c>
      <c r="D324" s="29" t="s">
        <v>164</v>
      </c>
      <c r="E324" s="29" t="s">
        <v>28</v>
      </c>
      <c r="F324" s="33" t="s">
        <v>299</v>
      </c>
      <c r="G324" s="29" t="s">
        <v>72</v>
      </c>
      <c r="H324" s="26" t="n">
        <v>80</v>
      </c>
      <c r="I324" s="26" t="n">
        <v>80</v>
      </c>
      <c r="J324" s="26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30" t="s">
        <v>286</v>
      </c>
      <c r="B325" s="28" t="s">
        <v>23</v>
      </c>
      <c r="C325" s="19" t="s">
        <v>21</v>
      </c>
      <c r="D325" s="28" t="s">
        <v>93</v>
      </c>
      <c r="E325" s="28" t="s">
        <v>93</v>
      </c>
      <c r="F325" s="28" t="s">
        <v>133</v>
      </c>
      <c r="G325" s="28" t="s">
        <v>33</v>
      </c>
      <c r="H325" s="23" t="n">
        <f aca="false">H327</f>
        <v>0</v>
      </c>
      <c r="I325" s="23" t="n">
        <f aca="false">I327</f>
        <v>0</v>
      </c>
      <c r="J325" s="23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7" t="s">
        <v>287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190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29" t="s">
        <v>193</v>
      </c>
      <c r="G327" s="29" t="s">
        <v>33</v>
      </c>
      <c r="H327" s="26" t="n">
        <f aca="false">H328</f>
        <v>0</v>
      </c>
      <c r="I327" s="26" t="n">
        <f aca="false">I328</f>
        <v>0</v>
      </c>
      <c r="J327" s="26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100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29" t="s">
        <v>193</v>
      </c>
      <c r="G328" s="29" t="s">
        <v>65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101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29" t="s">
        <v>193</v>
      </c>
      <c r="G329" s="29" t="s">
        <v>67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7" t="s">
        <v>102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29" t="s">
        <v>193</v>
      </c>
      <c r="G330" s="29" t="s">
        <v>72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30" t="s">
        <v>227</v>
      </c>
      <c r="B331" s="28" t="s">
        <v>300</v>
      </c>
      <c r="C331" s="19" t="s">
        <v>21</v>
      </c>
      <c r="D331" s="28" t="s">
        <v>164</v>
      </c>
      <c r="E331" s="28"/>
      <c r="F331" s="28"/>
      <c r="G331" s="28"/>
      <c r="H331" s="23" t="n">
        <f aca="false">SUM(H332+H337)</f>
        <v>0</v>
      </c>
      <c r="I331" s="23" t="n">
        <f aca="false">SUM(I332+I337)</f>
        <v>0</v>
      </c>
      <c r="J331" s="23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0" t="s">
        <v>238</v>
      </c>
      <c r="B332" s="28" t="s">
        <v>300</v>
      </c>
      <c r="C332" s="19" t="s">
        <v>21</v>
      </c>
      <c r="D332" s="28" t="s">
        <v>164</v>
      </c>
      <c r="E332" s="28" t="s">
        <v>38</v>
      </c>
      <c r="F332" s="28"/>
      <c r="G332" s="28"/>
      <c r="H332" s="23" t="n">
        <f aca="false">H333</f>
        <v>0</v>
      </c>
      <c r="I332" s="23" t="n">
        <f aca="false">I333</f>
        <v>0</v>
      </c>
      <c r="J332" s="23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7" t="s">
        <v>301</v>
      </c>
      <c r="B333" s="28" t="s">
        <v>300</v>
      </c>
      <c r="C333" s="19" t="s">
        <v>21</v>
      </c>
      <c r="D333" s="29" t="s">
        <v>164</v>
      </c>
      <c r="E333" s="29" t="s">
        <v>38</v>
      </c>
      <c r="F333" s="29" t="s">
        <v>246</v>
      </c>
      <c r="G333" s="29"/>
      <c r="H333" s="26" t="n">
        <f aca="false">H334</f>
        <v>0</v>
      </c>
      <c r="I333" s="26" t="n">
        <f aca="false">I334</f>
        <v>0</v>
      </c>
      <c r="J333" s="26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false" customHeight="false" outlineLevel="0" collapsed="false">
      <c r="A334" s="27" t="s">
        <v>301</v>
      </c>
      <c r="B334" s="28"/>
      <c r="C334" s="19" t="s">
        <v>21</v>
      </c>
      <c r="D334" s="29" t="s">
        <v>164</v>
      </c>
      <c r="E334" s="29" t="s">
        <v>38</v>
      </c>
      <c r="F334" s="29" t="s">
        <v>302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7" t="s">
        <v>122</v>
      </c>
      <c r="B335" s="28"/>
      <c r="C335" s="19" t="s">
        <v>21</v>
      </c>
      <c r="D335" s="29" t="s">
        <v>164</v>
      </c>
      <c r="E335" s="29" t="s">
        <v>38</v>
      </c>
      <c r="F335" s="29" t="s">
        <v>302</v>
      </c>
      <c r="G335" s="29" t="s">
        <v>74</v>
      </c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false" customHeight="true" outlineLevel="0" collapsed="false">
      <c r="A336" s="27" t="s">
        <v>303</v>
      </c>
      <c r="B336" s="28"/>
      <c r="C336" s="19" t="s">
        <v>21</v>
      </c>
      <c r="D336" s="29" t="s">
        <v>164</v>
      </c>
      <c r="E336" s="29" t="s">
        <v>38</v>
      </c>
      <c r="F336" s="29" t="s">
        <v>302</v>
      </c>
      <c r="G336" s="29" t="s">
        <v>253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4" t="s">
        <v>254</v>
      </c>
      <c r="B337" s="28" t="s">
        <v>300</v>
      </c>
      <c r="C337" s="19" t="s">
        <v>21</v>
      </c>
      <c r="D337" s="35" t="s">
        <v>164</v>
      </c>
      <c r="E337" s="35" t="s">
        <v>28</v>
      </c>
      <c r="F337" s="35"/>
      <c r="G337" s="35"/>
      <c r="H337" s="23" t="n">
        <f aca="false">SUM(H338)</f>
        <v>0</v>
      </c>
      <c r="I337" s="23" t="n">
        <f aca="false">SUM(I338)</f>
        <v>0</v>
      </c>
      <c r="J337" s="23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2" t="s">
        <v>256</v>
      </c>
      <c r="B338" s="28" t="n">
        <v>106</v>
      </c>
      <c r="C338" s="19" t="s">
        <v>21</v>
      </c>
      <c r="D338" s="33" t="s">
        <v>164</v>
      </c>
      <c r="E338" s="33" t="s">
        <v>28</v>
      </c>
      <c r="F338" s="33" t="s">
        <v>257</v>
      </c>
      <c r="G338" s="29"/>
      <c r="H338" s="26" t="n">
        <f aca="false">SUM(H339+H342)</f>
        <v>0</v>
      </c>
      <c r="I338" s="26" t="n">
        <f aca="false">SUM(I339+I342)</f>
        <v>0</v>
      </c>
      <c r="J338" s="26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2" t="s">
        <v>261</v>
      </c>
      <c r="B339" s="28" t="s">
        <v>300</v>
      </c>
      <c r="C339" s="19" t="s">
        <v>21</v>
      </c>
      <c r="D339" s="29" t="s">
        <v>164</v>
      </c>
      <c r="E339" s="29" t="s">
        <v>28</v>
      </c>
      <c r="F339" s="29" t="s">
        <v>264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100</v>
      </c>
      <c r="B340" s="28" t="s">
        <v>300</v>
      </c>
      <c r="C340" s="19" t="s">
        <v>21</v>
      </c>
      <c r="D340" s="29" t="s">
        <v>164</v>
      </c>
      <c r="E340" s="29" t="s">
        <v>28</v>
      </c>
      <c r="F340" s="29" t="s">
        <v>264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2" t="s">
        <v>101</v>
      </c>
      <c r="B341" s="28" t="s">
        <v>300</v>
      </c>
      <c r="C341" s="19" t="s">
        <v>21</v>
      </c>
      <c r="D341" s="29" t="s">
        <v>164</v>
      </c>
      <c r="E341" s="29" t="s">
        <v>28</v>
      </c>
      <c r="F341" s="29" t="s">
        <v>264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2" t="s">
        <v>266</v>
      </c>
      <c r="B342" s="28"/>
      <c r="C342" s="19" t="s">
        <v>21</v>
      </c>
      <c r="D342" s="33" t="s">
        <v>164</v>
      </c>
      <c r="E342" s="33" t="s">
        <v>28</v>
      </c>
      <c r="F342" s="33" t="s">
        <v>267</v>
      </c>
      <c r="G342" s="29"/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100</v>
      </c>
      <c r="B343" s="28" t="s">
        <v>300</v>
      </c>
      <c r="C343" s="19" t="s">
        <v>21</v>
      </c>
      <c r="D343" s="29" t="s">
        <v>164</v>
      </c>
      <c r="E343" s="29" t="s">
        <v>28</v>
      </c>
      <c r="F343" s="29" t="s">
        <v>267</v>
      </c>
      <c r="G343" s="29" t="s">
        <v>65</v>
      </c>
      <c r="H343" s="26" t="n">
        <f aca="false">SUM(H344)</f>
        <v>0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32" t="s">
        <v>101</v>
      </c>
      <c r="B344" s="28" t="s">
        <v>300</v>
      </c>
      <c r="C344" s="19" t="s">
        <v>21</v>
      </c>
      <c r="D344" s="29" t="s">
        <v>164</v>
      </c>
      <c r="E344" s="29" t="s">
        <v>28</v>
      </c>
      <c r="F344" s="29" t="s">
        <v>267</v>
      </c>
      <c r="G344" s="29" t="s">
        <v>67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304</v>
      </c>
      <c r="B345" s="28" t="s">
        <v>23</v>
      </c>
      <c r="C345" s="19" t="s">
        <v>21</v>
      </c>
      <c r="D345" s="28" t="s">
        <v>173</v>
      </c>
      <c r="E345" s="28"/>
      <c r="F345" s="28"/>
      <c r="G345" s="28"/>
      <c r="H345" s="23" t="n">
        <f aca="false">H346</f>
        <v>4822.6</v>
      </c>
      <c r="I345" s="23" t="n">
        <f aca="false">I346</f>
        <v>610</v>
      </c>
      <c r="J345" s="23" t="n">
        <f aca="false">J346</f>
        <v>578.7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0" t="s">
        <v>305</v>
      </c>
      <c r="B346" s="28" t="s">
        <v>23</v>
      </c>
      <c r="C346" s="19" t="s">
        <v>21</v>
      </c>
      <c r="D346" s="28" t="s">
        <v>173</v>
      </c>
      <c r="E346" s="28" t="s">
        <v>24</v>
      </c>
      <c r="F346" s="28"/>
      <c r="G346" s="28"/>
      <c r="H346" s="23" t="n">
        <f aca="false">SUM(H348)</f>
        <v>4822.6</v>
      </c>
      <c r="I346" s="23" t="n">
        <f aca="false">SUM(I348)</f>
        <v>610</v>
      </c>
      <c r="J346" s="23" t="n">
        <f aca="false">SUM(J348)</f>
        <v>578.7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true" customHeight="false" outlineLevel="0" collapsed="false">
      <c r="A347" s="27" t="s">
        <v>39</v>
      </c>
      <c r="B347" s="28" t="s">
        <v>23</v>
      </c>
      <c r="C347" s="19" t="s">
        <v>21</v>
      </c>
      <c r="D347" s="29" t="s">
        <v>173</v>
      </c>
      <c r="E347" s="29" t="s">
        <v>24</v>
      </c>
      <c r="F347" s="29" t="s">
        <v>50</v>
      </c>
      <c r="G347" s="29"/>
      <c r="H347" s="26" t="n">
        <f aca="false">H356</f>
        <v>3603.6</v>
      </c>
      <c r="I347" s="26" t="n">
        <f aca="false">I356</f>
        <v>0</v>
      </c>
      <c r="J347" s="26" t="n">
        <f aca="false">J356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306</v>
      </c>
      <c r="B348" s="28" t="s">
        <v>23</v>
      </c>
      <c r="C348" s="19" t="s">
        <v>21</v>
      </c>
      <c r="D348" s="29" t="s">
        <v>173</v>
      </c>
      <c r="E348" s="29" t="s">
        <v>24</v>
      </c>
      <c r="F348" s="29" t="s">
        <v>307</v>
      </c>
      <c r="G348" s="29"/>
      <c r="H348" s="26" t="n">
        <f aca="false">SUM(H349+H356)</f>
        <v>4822.6</v>
      </c>
      <c r="I348" s="26" t="n">
        <f aca="false">SUM(I349+I356)</f>
        <v>610</v>
      </c>
      <c r="J348" s="26" t="n">
        <f aca="false">SUM(J349+J356)</f>
        <v>578.7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7" t="s">
        <v>308</v>
      </c>
      <c r="B349" s="28"/>
      <c r="C349" s="19" t="s">
        <v>21</v>
      </c>
      <c r="D349" s="29" t="s">
        <v>173</v>
      </c>
      <c r="E349" s="29" t="s">
        <v>24</v>
      </c>
      <c r="F349" s="29" t="s">
        <v>309</v>
      </c>
      <c r="G349" s="29"/>
      <c r="H349" s="26" t="n">
        <f aca="false">SUM(H352+H350+H354)</f>
        <v>1219</v>
      </c>
      <c r="I349" s="26" t="n">
        <f aca="false">SUM(I352+I350+I354)</f>
        <v>610</v>
      </c>
      <c r="J349" s="26" t="n">
        <f aca="false">SUM(J352+J350+J354)</f>
        <v>578.7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51" hidden="false" customHeight="false" outlineLevel="0" collapsed="false">
      <c r="A350" s="27" t="s">
        <v>310</v>
      </c>
      <c r="B350" s="28" t="s">
        <v>23</v>
      </c>
      <c r="C350" s="19" t="s">
        <v>21</v>
      </c>
      <c r="D350" s="29" t="s">
        <v>173</v>
      </c>
      <c r="E350" s="29" t="s">
        <v>24</v>
      </c>
      <c r="F350" s="29" t="s">
        <v>309</v>
      </c>
      <c r="G350" s="29" t="s">
        <v>43</v>
      </c>
      <c r="H350" s="26" t="n">
        <f aca="false">H351</f>
        <v>876.1</v>
      </c>
      <c r="I350" s="26" t="n">
        <f aca="false">I351</f>
        <v>200</v>
      </c>
      <c r="J350" s="26" t="n">
        <f aca="false">J351</f>
        <v>283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2.5" hidden="false" customHeight="true" outlineLevel="0" collapsed="false">
      <c r="A351" s="27" t="s">
        <v>311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9</v>
      </c>
      <c r="G351" s="29" t="s">
        <v>312</v>
      </c>
      <c r="H351" s="26" t="n">
        <v>876.1</v>
      </c>
      <c r="I351" s="26" t="n">
        <v>200</v>
      </c>
      <c r="J351" s="26" t="n">
        <v>283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.75" hidden="false" customHeight="true" outlineLevel="0" collapsed="false">
      <c r="A352" s="27" t="s">
        <v>100</v>
      </c>
      <c r="B352" s="28"/>
      <c r="C352" s="19" t="s">
        <v>21</v>
      </c>
      <c r="D352" s="29" t="s">
        <v>173</v>
      </c>
      <c r="E352" s="29" t="s">
        <v>24</v>
      </c>
      <c r="F352" s="29" t="s">
        <v>309</v>
      </c>
      <c r="G352" s="29" t="s">
        <v>65</v>
      </c>
      <c r="H352" s="26" t="n">
        <f aca="false">H353</f>
        <v>327.9</v>
      </c>
      <c r="I352" s="26" t="n">
        <f aca="false">I353</f>
        <v>360</v>
      </c>
      <c r="J352" s="26" t="n">
        <f aca="false">J353</f>
        <v>245.1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101</v>
      </c>
      <c r="B353" s="28"/>
      <c r="C353" s="19" t="s">
        <v>21</v>
      </c>
      <c r="D353" s="29" t="s">
        <v>173</v>
      </c>
      <c r="E353" s="29" t="s">
        <v>24</v>
      </c>
      <c r="F353" s="29" t="s">
        <v>309</v>
      </c>
      <c r="G353" s="29" t="s">
        <v>67</v>
      </c>
      <c r="H353" s="26" t="n">
        <v>327.9</v>
      </c>
      <c r="I353" s="26" t="n">
        <v>360</v>
      </c>
      <c r="J353" s="26" t="n">
        <v>245.1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7" t="s">
        <v>73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09</v>
      </c>
      <c r="G354" s="29" t="s">
        <v>74</v>
      </c>
      <c r="H354" s="26" t="n">
        <f aca="false">H355</f>
        <v>15</v>
      </c>
      <c r="I354" s="26" t="n">
        <f aca="false">I355</f>
        <v>50</v>
      </c>
      <c r="J354" s="26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7.25" hidden="false" customHeight="true" outlineLevel="0" collapsed="false">
      <c r="A355" s="27" t="s">
        <v>313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309</v>
      </c>
      <c r="G355" s="29" t="s">
        <v>76</v>
      </c>
      <c r="H355" s="26" t="n">
        <v>15</v>
      </c>
      <c r="I355" s="26" t="n">
        <v>50</v>
      </c>
      <c r="J355" s="26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1" hidden="false" customHeight="true" outlineLevel="0" collapsed="false">
      <c r="A356" s="27" t="s">
        <v>272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314</v>
      </c>
      <c r="G356" s="29"/>
      <c r="H356" s="26" t="n">
        <f aca="false">H357+H484</f>
        <v>3603.6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5.5" hidden="false" customHeight="true" outlineLevel="0" collapsed="false">
      <c r="A357" s="27" t="s">
        <v>310</v>
      </c>
      <c r="B357" s="28" t="s">
        <v>23</v>
      </c>
      <c r="C357" s="19" t="s">
        <v>21</v>
      </c>
      <c r="D357" s="29" t="s">
        <v>173</v>
      </c>
      <c r="E357" s="29" t="s">
        <v>24</v>
      </c>
      <c r="F357" s="29" t="s">
        <v>314</v>
      </c>
      <c r="G357" s="29" t="s">
        <v>43</v>
      </c>
      <c r="H357" s="26" t="n">
        <f aca="false">H358</f>
        <v>2821.2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5.75" hidden="false" customHeight="true" outlineLevel="0" collapsed="false">
      <c r="A358" s="27" t="s">
        <v>311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314</v>
      </c>
      <c r="G358" s="29" t="s">
        <v>312</v>
      </c>
      <c r="H358" s="26" t="n">
        <v>2821.2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 t="s">
        <v>46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4</v>
      </c>
      <c r="G359" s="29" t="s">
        <v>315</v>
      </c>
      <c r="H359" s="26" t="n">
        <v>1573.3</v>
      </c>
      <c r="I359" s="26" t="n">
        <v>1573.3</v>
      </c>
      <c r="J359" s="26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/>
      <c r="B360" s="28"/>
      <c r="C360" s="19" t="s">
        <v>21</v>
      </c>
      <c r="D360" s="29"/>
      <c r="E360" s="29"/>
      <c r="F360" s="29" t="s">
        <v>314</v>
      </c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77</v>
      </c>
      <c r="B361" s="28" t="s">
        <v>23</v>
      </c>
      <c r="C361" s="19" t="s">
        <v>21</v>
      </c>
      <c r="D361" s="29" t="s">
        <v>316</v>
      </c>
      <c r="E361" s="29" t="s">
        <v>24</v>
      </c>
      <c r="F361" s="29" t="s">
        <v>317</v>
      </c>
      <c r="G361" s="29" t="s">
        <v>79</v>
      </c>
      <c r="H361" s="26" t="n">
        <v>4.5</v>
      </c>
      <c r="I361" s="26" t="n">
        <v>4.5</v>
      </c>
      <c r="J361" s="26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7" t="s">
        <v>80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317</v>
      </c>
      <c r="G362" s="29" t="s">
        <v>81</v>
      </c>
      <c r="H362" s="26" t="n">
        <v>15</v>
      </c>
      <c r="I362" s="26" t="n">
        <v>15</v>
      </c>
      <c r="J362" s="26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7" t="s">
        <v>318</v>
      </c>
      <c r="B363" s="28" t="s">
        <v>26</v>
      </c>
      <c r="C363" s="19" t="s">
        <v>21</v>
      </c>
      <c r="D363" s="29" t="s">
        <v>173</v>
      </c>
      <c r="E363" s="29" t="s">
        <v>24</v>
      </c>
      <c r="F363" s="29" t="s">
        <v>319</v>
      </c>
      <c r="G363" s="29" t="s">
        <v>33</v>
      </c>
      <c r="H363" s="26" t="n">
        <f aca="false">SUM(H364)</f>
        <v>1223.9</v>
      </c>
      <c r="I363" s="26" t="n">
        <f aca="false">SUM(I364)</f>
        <v>1223.9</v>
      </c>
      <c r="J363" s="26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7" t="s">
        <v>272</v>
      </c>
      <c r="B364" s="28" t="s">
        <v>26</v>
      </c>
      <c r="C364" s="19" t="s">
        <v>21</v>
      </c>
      <c r="D364" s="29" t="s">
        <v>173</v>
      </c>
      <c r="E364" s="29" t="s">
        <v>24</v>
      </c>
      <c r="F364" s="29" t="s">
        <v>320</v>
      </c>
      <c r="G364" s="29" t="s">
        <v>33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7" t="s">
        <v>274</v>
      </c>
      <c r="B365" s="28" t="s">
        <v>26</v>
      </c>
      <c r="C365" s="19" t="s">
        <v>21</v>
      </c>
      <c r="D365" s="29" t="s">
        <v>173</v>
      </c>
      <c r="E365" s="29" t="s">
        <v>24</v>
      </c>
      <c r="F365" s="29" t="s">
        <v>321</v>
      </c>
      <c r="G365" s="29" t="s">
        <v>275</v>
      </c>
      <c r="H365" s="26" t="n">
        <v>1223.9</v>
      </c>
      <c r="I365" s="26" t="n">
        <v>1223.9</v>
      </c>
      <c r="J365" s="26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322</v>
      </c>
      <c r="B366" s="28" t="s">
        <v>82</v>
      </c>
      <c r="C366" s="19" t="s">
        <v>21</v>
      </c>
      <c r="D366" s="29" t="s">
        <v>173</v>
      </c>
      <c r="E366" s="29" t="s">
        <v>24</v>
      </c>
      <c r="F366" s="29" t="s">
        <v>323</v>
      </c>
      <c r="G366" s="29" t="s">
        <v>33</v>
      </c>
      <c r="H366" s="26" t="n">
        <f aca="false">SUM(H367)</f>
        <v>217</v>
      </c>
      <c r="I366" s="26" t="n">
        <f aca="false">SUM(I367)</f>
        <v>217</v>
      </c>
      <c r="J366" s="26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274</v>
      </c>
      <c r="B367" s="28" t="s">
        <v>82</v>
      </c>
      <c r="C367" s="19" t="s">
        <v>21</v>
      </c>
      <c r="D367" s="29" t="s">
        <v>173</v>
      </c>
      <c r="E367" s="29" t="s">
        <v>24</v>
      </c>
      <c r="F367" s="29" t="s">
        <v>323</v>
      </c>
      <c r="G367" s="29" t="s">
        <v>275</v>
      </c>
      <c r="H367" s="26" t="n">
        <v>217</v>
      </c>
      <c r="I367" s="26" t="n">
        <v>217</v>
      </c>
      <c r="J367" s="26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7" t="s">
        <v>324</v>
      </c>
      <c r="B368" s="28" t="s">
        <v>82</v>
      </c>
      <c r="C368" s="19" t="s">
        <v>21</v>
      </c>
      <c r="D368" s="29" t="s">
        <v>173</v>
      </c>
      <c r="E368" s="29" t="s">
        <v>24</v>
      </c>
      <c r="F368" s="29" t="s">
        <v>325</v>
      </c>
      <c r="G368" s="29" t="s">
        <v>33</v>
      </c>
      <c r="H368" s="26" t="n">
        <v>115</v>
      </c>
      <c r="I368" s="26" t="n">
        <v>115</v>
      </c>
      <c r="J368" s="26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36</v>
      </c>
      <c r="B369" s="28" t="s">
        <v>82</v>
      </c>
      <c r="C369" s="19" t="s">
        <v>21</v>
      </c>
      <c r="D369" s="29" t="s">
        <v>173</v>
      </c>
      <c r="E369" s="29" t="s">
        <v>24</v>
      </c>
      <c r="F369" s="29" t="s">
        <v>325</v>
      </c>
      <c r="G369" s="29" t="s">
        <v>91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30" t="s">
        <v>326</v>
      </c>
      <c r="B370" s="28" t="s">
        <v>82</v>
      </c>
      <c r="C370" s="19" t="s">
        <v>21</v>
      </c>
      <c r="D370" s="28" t="s">
        <v>173</v>
      </c>
      <c r="E370" s="28" t="s">
        <v>28</v>
      </c>
      <c r="F370" s="28" t="s">
        <v>327</v>
      </c>
      <c r="G370" s="28" t="s">
        <v>33</v>
      </c>
      <c r="H370" s="23" t="n">
        <f aca="false">SUM(H371)</f>
        <v>537</v>
      </c>
      <c r="I370" s="23" t="n">
        <f aca="false">SUM(I371)</f>
        <v>537</v>
      </c>
      <c r="J370" s="23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328</v>
      </c>
      <c r="B371" s="28" t="s">
        <v>82</v>
      </c>
      <c r="C371" s="19" t="s">
        <v>21</v>
      </c>
      <c r="D371" s="33" t="s">
        <v>173</v>
      </c>
      <c r="E371" s="33" t="s">
        <v>28</v>
      </c>
      <c r="F371" s="29" t="s">
        <v>329</v>
      </c>
      <c r="G371" s="29" t="s">
        <v>33</v>
      </c>
      <c r="H371" s="26" t="n">
        <f aca="false">SUM(H372)</f>
        <v>537</v>
      </c>
      <c r="I371" s="26" t="n">
        <f aca="false">SUM(I372)</f>
        <v>537</v>
      </c>
      <c r="J371" s="26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330</v>
      </c>
      <c r="B372" s="28" t="s">
        <v>82</v>
      </c>
      <c r="C372" s="19" t="s">
        <v>21</v>
      </c>
      <c r="D372" s="33" t="s">
        <v>173</v>
      </c>
      <c r="E372" s="33" t="s">
        <v>28</v>
      </c>
      <c r="F372" s="29" t="s">
        <v>331</v>
      </c>
      <c r="G372" s="29" t="s">
        <v>33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166</v>
      </c>
      <c r="B373" s="28" t="s">
        <v>82</v>
      </c>
      <c r="C373" s="19" t="s">
        <v>21</v>
      </c>
      <c r="D373" s="33" t="s">
        <v>173</v>
      </c>
      <c r="E373" s="33" t="s">
        <v>28</v>
      </c>
      <c r="F373" s="29" t="s">
        <v>331</v>
      </c>
      <c r="G373" s="29" t="s">
        <v>167</v>
      </c>
      <c r="H373" s="26" t="n">
        <v>537</v>
      </c>
      <c r="I373" s="26" t="n">
        <v>537</v>
      </c>
      <c r="J373" s="26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30" t="s">
        <v>332</v>
      </c>
      <c r="B374" s="28" t="s">
        <v>82</v>
      </c>
      <c r="C374" s="19" t="s">
        <v>21</v>
      </c>
      <c r="D374" s="28" t="s">
        <v>173</v>
      </c>
      <c r="E374" s="28" t="s">
        <v>59</v>
      </c>
      <c r="F374" s="28" t="s">
        <v>133</v>
      </c>
      <c r="G374" s="28" t="s">
        <v>33</v>
      </c>
      <c r="H374" s="23" t="n">
        <f aca="false">SUM(H375)</f>
        <v>215</v>
      </c>
      <c r="I374" s="23" t="n">
        <f aca="false">SUM(I375)</f>
        <v>215</v>
      </c>
      <c r="J374" s="23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333</v>
      </c>
      <c r="B375" s="28" t="s">
        <v>82</v>
      </c>
      <c r="C375" s="19" t="s">
        <v>21</v>
      </c>
      <c r="D375" s="29" t="s">
        <v>173</v>
      </c>
      <c r="E375" s="29" t="s">
        <v>59</v>
      </c>
      <c r="F375" s="29" t="s">
        <v>334</v>
      </c>
      <c r="G375" s="29" t="s">
        <v>33</v>
      </c>
      <c r="H375" s="26" t="n">
        <f aca="false">SUM(H376)</f>
        <v>215</v>
      </c>
      <c r="I375" s="26" t="n">
        <f aca="false">SUM(I376)</f>
        <v>215</v>
      </c>
      <c r="J375" s="26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35</v>
      </c>
      <c r="B376" s="28" t="s">
        <v>82</v>
      </c>
      <c r="C376" s="19" t="s">
        <v>21</v>
      </c>
      <c r="D376" s="29" t="s">
        <v>173</v>
      </c>
      <c r="E376" s="29" t="s">
        <v>59</v>
      </c>
      <c r="F376" s="29" t="s">
        <v>336</v>
      </c>
      <c r="G376" s="29" t="s">
        <v>33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166</v>
      </c>
      <c r="B377" s="28" t="s">
        <v>82</v>
      </c>
      <c r="C377" s="19" t="s">
        <v>21</v>
      </c>
      <c r="D377" s="29" t="s">
        <v>173</v>
      </c>
      <c r="E377" s="29" t="s">
        <v>59</v>
      </c>
      <c r="F377" s="29" t="s">
        <v>336</v>
      </c>
      <c r="G377" s="29" t="s">
        <v>167</v>
      </c>
      <c r="H377" s="26" t="n">
        <v>215</v>
      </c>
      <c r="I377" s="26" t="n">
        <v>215</v>
      </c>
      <c r="J377" s="26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30" t="s">
        <v>337</v>
      </c>
      <c r="B378" s="28" t="s">
        <v>82</v>
      </c>
      <c r="C378" s="19" t="s">
        <v>21</v>
      </c>
      <c r="D378" s="28" t="s">
        <v>173</v>
      </c>
      <c r="E378" s="28" t="s">
        <v>83</v>
      </c>
      <c r="F378" s="28" t="s">
        <v>133</v>
      </c>
      <c r="G378" s="28" t="s">
        <v>33</v>
      </c>
      <c r="H378" s="23" t="n">
        <f aca="false">H379+H390</f>
        <v>5297.4</v>
      </c>
      <c r="I378" s="23" t="n">
        <f aca="false">I379+I390</f>
        <v>5297.4</v>
      </c>
      <c r="J378" s="23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23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224</v>
      </c>
      <c r="G379" s="29" t="s">
        <v>33</v>
      </c>
      <c r="H379" s="26" t="n">
        <f aca="false">SUM(H380+H385)</f>
        <v>1966.9</v>
      </c>
      <c r="I379" s="26" t="n">
        <f aca="false">SUM(I380+I385)</f>
        <v>1966.9</v>
      </c>
      <c r="J379" s="26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38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39</v>
      </c>
      <c r="G380" s="29" t="s">
        <v>33</v>
      </c>
      <c r="H380" s="26" t="n">
        <f aca="false">H381+H383</f>
        <v>1077.8</v>
      </c>
      <c r="I380" s="26" t="n">
        <f aca="false">I381+I383</f>
        <v>1077.8</v>
      </c>
      <c r="J380" s="26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40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41</v>
      </c>
      <c r="G381" s="29" t="s">
        <v>33</v>
      </c>
      <c r="H381" s="26" t="n">
        <v>449.3</v>
      </c>
      <c r="I381" s="26" t="n">
        <v>449.3</v>
      </c>
      <c r="J381" s="26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274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41</v>
      </c>
      <c r="G382" s="29" t="s">
        <v>275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7" t="s">
        <v>342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43</v>
      </c>
      <c r="G383" s="29" t="s">
        <v>33</v>
      </c>
      <c r="H383" s="26" t="n">
        <v>628.5</v>
      </c>
      <c r="I383" s="26" t="n">
        <v>628.5</v>
      </c>
      <c r="J383" s="26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4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43</v>
      </c>
      <c r="G384" s="29" t="s">
        <v>275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44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45</v>
      </c>
      <c r="G385" s="29" t="s">
        <v>33</v>
      </c>
      <c r="H385" s="26" t="n">
        <f aca="false">H386+H388</f>
        <v>889.1</v>
      </c>
      <c r="I385" s="26" t="n">
        <f aca="false">I386+I388</f>
        <v>889.1</v>
      </c>
      <c r="J385" s="26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40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46</v>
      </c>
      <c r="G386" s="29" t="s">
        <v>33</v>
      </c>
      <c r="H386" s="26" t="n">
        <v>452.7</v>
      </c>
      <c r="I386" s="26" t="n">
        <v>452.7</v>
      </c>
      <c r="J386" s="26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4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346</v>
      </c>
      <c r="G387" s="29" t="s">
        <v>275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47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348</v>
      </c>
      <c r="G388" s="29" t="s">
        <v>33</v>
      </c>
      <c r="H388" s="26" t="n">
        <v>436.4</v>
      </c>
      <c r="I388" s="26" t="n">
        <v>436.4</v>
      </c>
      <c r="J388" s="26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4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348</v>
      </c>
      <c r="G389" s="29" t="s">
        <v>275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190</v>
      </c>
      <c r="B390" s="28" t="s">
        <v>82</v>
      </c>
      <c r="C390" s="19" t="s">
        <v>21</v>
      </c>
      <c r="D390" s="29" t="s">
        <v>173</v>
      </c>
      <c r="E390" s="29" t="s">
        <v>83</v>
      </c>
      <c r="F390" s="29" t="s">
        <v>193</v>
      </c>
      <c r="G390" s="29" t="s">
        <v>33</v>
      </c>
      <c r="H390" s="26" t="n">
        <f aca="false">H391+H393</f>
        <v>3330.5</v>
      </c>
      <c r="I390" s="26" t="n">
        <f aca="false">I391+I393</f>
        <v>3330.5</v>
      </c>
      <c r="J390" s="26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49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193</v>
      </c>
      <c r="G391" s="29" t="s">
        <v>33</v>
      </c>
      <c r="H391" s="26" t="n">
        <v>2870.5</v>
      </c>
      <c r="I391" s="26" t="n">
        <v>2870.5</v>
      </c>
      <c r="J391" s="26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6</v>
      </c>
      <c r="B392" s="28" t="s">
        <v>82</v>
      </c>
      <c r="C392" s="19" t="s">
        <v>21</v>
      </c>
      <c r="D392" s="29" t="s">
        <v>173</v>
      </c>
      <c r="E392" s="29" t="s">
        <v>83</v>
      </c>
      <c r="F392" s="29" t="s">
        <v>193</v>
      </c>
      <c r="G392" s="29" t="s">
        <v>91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8.25" hidden="true" customHeight="false" outlineLevel="0" collapsed="false">
      <c r="A393" s="27" t="s">
        <v>350</v>
      </c>
      <c r="B393" s="28" t="s">
        <v>82</v>
      </c>
      <c r="C393" s="19" t="s">
        <v>21</v>
      </c>
      <c r="D393" s="29" t="s">
        <v>173</v>
      </c>
      <c r="E393" s="29" t="s">
        <v>83</v>
      </c>
      <c r="F393" s="29" t="s">
        <v>193</v>
      </c>
      <c r="G393" s="29" t="s">
        <v>33</v>
      </c>
      <c r="H393" s="26" t="n">
        <v>460</v>
      </c>
      <c r="I393" s="26" t="n">
        <v>460</v>
      </c>
      <c r="J393" s="26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6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193</v>
      </c>
      <c r="G394" s="29" t="s">
        <v>91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51</v>
      </c>
      <c r="B395" s="28" t="s">
        <v>26</v>
      </c>
      <c r="C395" s="19" t="s">
        <v>21</v>
      </c>
      <c r="D395" s="28" t="s">
        <v>145</v>
      </c>
      <c r="E395" s="28" t="s">
        <v>203</v>
      </c>
      <c r="F395" s="28" t="s">
        <v>133</v>
      </c>
      <c r="G395" s="28" t="s">
        <v>33</v>
      </c>
      <c r="H395" s="23" t="n">
        <f aca="false">H416</f>
        <v>1.6</v>
      </c>
      <c r="I395" s="23" t="n">
        <f aca="false">I416</f>
        <v>1.6</v>
      </c>
      <c r="J395" s="23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30" t="s">
        <v>352</v>
      </c>
      <c r="B396" s="28" t="s">
        <v>82</v>
      </c>
      <c r="C396" s="19" t="s">
        <v>21</v>
      </c>
      <c r="D396" s="28" t="s">
        <v>145</v>
      </c>
      <c r="E396" s="28" t="s">
        <v>24</v>
      </c>
      <c r="F396" s="28" t="s">
        <v>133</v>
      </c>
      <c r="G396" s="28" t="s">
        <v>33</v>
      </c>
      <c r="H396" s="23" t="n">
        <f aca="false">H397+H402</f>
        <v>27163.2</v>
      </c>
      <c r="I396" s="23" t="n">
        <f aca="false">I397+I402</f>
        <v>27163.2</v>
      </c>
      <c r="J396" s="23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53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54</v>
      </c>
      <c r="G397" s="29" t="s">
        <v>33</v>
      </c>
      <c r="H397" s="26" t="n">
        <f aca="false">H398+H400</f>
        <v>27053.3</v>
      </c>
      <c r="I397" s="26" t="n">
        <f aca="false">I398+I400</f>
        <v>27053.3</v>
      </c>
      <c r="J397" s="26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272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55</v>
      </c>
      <c r="G398" s="29" t="s">
        <v>33</v>
      </c>
      <c r="H398" s="26" t="n">
        <f aca="false">H399</f>
        <v>22872.5</v>
      </c>
      <c r="I398" s="26" t="n">
        <f aca="false">I399</f>
        <v>22872.5</v>
      </c>
      <c r="J398" s="26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4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55</v>
      </c>
      <c r="G399" s="29" t="s">
        <v>275</v>
      </c>
      <c r="H399" s="26" t="n">
        <v>22872.5</v>
      </c>
      <c r="I399" s="26" t="n">
        <v>22872.5</v>
      </c>
      <c r="J399" s="26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89.25" hidden="true" customHeight="false" outlineLevel="0" collapsed="false">
      <c r="A400" s="38" t="s">
        <v>356</v>
      </c>
      <c r="B400" s="28" t="s">
        <v>82</v>
      </c>
      <c r="C400" s="19" t="s">
        <v>21</v>
      </c>
      <c r="D400" s="29" t="s">
        <v>145</v>
      </c>
      <c r="E400" s="29" t="s">
        <v>24</v>
      </c>
      <c r="F400" s="29" t="s">
        <v>355</v>
      </c>
      <c r="G400" s="29" t="s">
        <v>33</v>
      </c>
      <c r="H400" s="26" t="n">
        <v>4180.8</v>
      </c>
      <c r="I400" s="26" t="n">
        <v>4180.8</v>
      </c>
      <c r="J400" s="26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4</v>
      </c>
      <c r="B401" s="28" t="s">
        <v>82</v>
      </c>
      <c r="C401" s="19" t="s">
        <v>21</v>
      </c>
      <c r="D401" s="29" t="s">
        <v>145</v>
      </c>
      <c r="E401" s="29" t="s">
        <v>24</v>
      </c>
      <c r="F401" s="29" t="s">
        <v>355</v>
      </c>
      <c r="G401" s="29" t="s">
        <v>275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57</v>
      </c>
      <c r="B402" s="28" t="s">
        <v>82</v>
      </c>
      <c r="C402" s="19" t="s">
        <v>21</v>
      </c>
      <c r="D402" s="29" t="s">
        <v>145</v>
      </c>
      <c r="E402" s="29" t="s">
        <v>24</v>
      </c>
      <c r="F402" s="29" t="s">
        <v>358</v>
      </c>
      <c r="G402" s="29" t="s">
        <v>33</v>
      </c>
      <c r="H402" s="26" t="n">
        <f aca="false">SUM(H403)</f>
        <v>109.9</v>
      </c>
      <c r="I402" s="26" t="n">
        <f aca="false">SUM(I403)</f>
        <v>109.9</v>
      </c>
      <c r="J402" s="26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272</v>
      </c>
      <c r="B403" s="28" t="s">
        <v>82</v>
      </c>
      <c r="C403" s="19" t="s">
        <v>21</v>
      </c>
      <c r="D403" s="29" t="s">
        <v>145</v>
      </c>
      <c r="E403" s="29" t="s">
        <v>24</v>
      </c>
      <c r="F403" s="29" t="s">
        <v>359</v>
      </c>
      <c r="G403" s="29" t="s">
        <v>33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4</v>
      </c>
      <c r="B404" s="28" t="s">
        <v>82</v>
      </c>
      <c r="C404" s="19" t="s">
        <v>21</v>
      </c>
      <c r="D404" s="29" t="s">
        <v>145</v>
      </c>
      <c r="E404" s="29" t="s">
        <v>24</v>
      </c>
      <c r="F404" s="29" t="s">
        <v>359</v>
      </c>
      <c r="G404" s="29" t="s">
        <v>275</v>
      </c>
      <c r="H404" s="26" t="n">
        <v>109.9</v>
      </c>
      <c r="I404" s="26" t="n">
        <v>109.9</v>
      </c>
      <c r="J404" s="26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60</v>
      </c>
      <c r="B405" s="28" t="s">
        <v>82</v>
      </c>
      <c r="C405" s="19" t="s">
        <v>21</v>
      </c>
      <c r="D405" s="28" t="s">
        <v>145</v>
      </c>
      <c r="E405" s="28" t="s">
        <v>38</v>
      </c>
      <c r="F405" s="28" t="s">
        <v>327</v>
      </c>
      <c r="G405" s="28" t="s">
        <v>33</v>
      </c>
      <c r="H405" s="26" t="n">
        <f aca="false">H406+H409</f>
        <v>8543.3</v>
      </c>
      <c r="I405" s="26" t="n">
        <f aca="false">I406+I409</f>
        <v>8543.3</v>
      </c>
      <c r="J405" s="26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61</v>
      </c>
      <c r="B406" s="28" t="s">
        <v>82</v>
      </c>
      <c r="C406" s="19" t="s">
        <v>21</v>
      </c>
      <c r="D406" s="29" t="s">
        <v>145</v>
      </c>
      <c r="E406" s="29" t="s">
        <v>38</v>
      </c>
      <c r="F406" s="29" t="s">
        <v>362</v>
      </c>
      <c r="G406" s="29" t="s">
        <v>33</v>
      </c>
      <c r="H406" s="26" t="n">
        <f aca="false">SUM(H407)</f>
        <v>6960.3</v>
      </c>
      <c r="I406" s="26" t="n">
        <f aca="false">SUM(I407)</f>
        <v>6960.3</v>
      </c>
      <c r="J406" s="26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7" t="s">
        <v>272</v>
      </c>
      <c r="B407" s="28" t="s">
        <v>82</v>
      </c>
      <c r="C407" s="19" t="s">
        <v>21</v>
      </c>
      <c r="D407" s="29" t="s">
        <v>145</v>
      </c>
      <c r="E407" s="29" t="s">
        <v>38</v>
      </c>
      <c r="F407" s="29" t="s">
        <v>363</v>
      </c>
      <c r="G407" s="29" t="s">
        <v>33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29" t="s">
        <v>145</v>
      </c>
      <c r="E408" s="29" t="s">
        <v>38</v>
      </c>
      <c r="F408" s="29" t="s">
        <v>363</v>
      </c>
      <c r="G408" s="29" t="s">
        <v>275</v>
      </c>
      <c r="H408" s="26" t="n">
        <v>6960.3</v>
      </c>
      <c r="I408" s="26" t="n">
        <v>6960.3</v>
      </c>
      <c r="J408" s="26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83</v>
      </c>
      <c r="B409" s="28" t="s">
        <v>82</v>
      </c>
      <c r="C409" s="19" t="s">
        <v>21</v>
      </c>
      <c r="D409" s="33" t="s">
        <v>145</v>
      </c>
      <c r="E409" s="33" t="s">
        <v>38</v>
      </c>
      <c r="F409" s="29" t="s">
        <v>364</v>
      </c>
      <c r="G409" s="29" t="s">
        <v>33</v>
      </c>
      <c r="H409" s="26" t="n">
        <v>1583</v>
      </c>
      <c r="I409" s="26" t="n">
        <v>1583</v>
      </c>
      <c r="J409" s="26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38.25" hidden="true" customHeight="false" outlineLevel="0" collapsed="false">
      <c r="A410" s="27" t="s">
        <v>365</v>
      </c>
      <c r="B410" s="28" t="s">
        <v>82</v>
      </c>
      <c r="C410" s="19" t="s">
        <v>21</v>
      </c>
      <c r="D410" s="33" t="s">
        <v>145</v>
      </c>
      <c r="E410" s="33" t="s">
        <v>38</v>
      </c>
      <c r="F410" s="29" t="s">
        <v>366</v>
      </c>
      <c r="G410" s="29" t="s">
        <v>33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4</v>
      </c>
      <c r="B411" s="28" t="s">
        <v>82</v>
      </c>
      <c r="C411" s="19" t="s">
        <v>21</v>
      </c>
      <c r="D411" s="33" t="s">
        <v>145</v>
      </c>
      <c r="E411" s="33" t="s">
        <v>38</v>
      </c>
      <c r="F411" s="29" t="s">
        <v>366</v>
      </c>
      <c r="G411" s="29" t="s">
        <v>275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30" t="s">
        <v>367</v>
      </c>
      <c r="B412" s="28" t="s">
        <v>82</v>
      </c>
      <c r="C412" s="19" t="s">
        <v>21</v>
      </c>
      <c r="D412" s="35" t="s">
        <v>145</v>
      </c>
      <c r="E412" s="35" t="s">
        <v>59</v>
      </c>
      <c r="F412" s="28" t="s">
        <v>133</v>
      </c>
      <c r="G412" s="28" t="s">
        <v>33</v>
      </c>
      <c r="H412" s="23" t="n">
        <f aca="false">SUM(H413)</f>
        <v>1187.8</v>
      </c>
      <c r="I412" s="23" t="n">
        <f aca="false">SUM(I413)</f>
        <v>1187.8</v>
      </c>
      <c r="J412" s="23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83</v>
      </c>
      <c r="B413" s="28" t="s">
        <v>82</v>
      </c>
      <c r="C413" s="19" t="s">
        <v>21</v>
      </c>
      <c r="D413" s="33" t="s">
        <v>145</v>
      </c>
      <c r="E413" s="33" t="s">
        <v>59</v>
      </c>
      <c r="F413" s="29" t="s">
        <v>364</v>
      </c>
      <c r="G413" s="29" t="s">
        <v>33</v>
      </c>
      <c r="H413" s="26" t="n">
        <f aca="false">SUM(H414)</f>
        <v>1187.8</v>
      </c>
      <c r="I413" s="26" t="n">
        <f aca="false">SUM(I414)</f>
        <v>1187.8</v>
      </c>
      <c r="J413" s="26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7" t="s">
        <v>365</v>
      </c>
      <c r="B414" s="28" t="s">
        <v>82</v>
      </c>
      <c r="C414" s="19" t="s">
        <v>21</v>
      </c>
      <c r="D414" s="33" t="s">
        <v>145</v>
      </c>
      <c r="E414" s="33" t="s">
        <v>59</v>
      </c>
      <c r="F414" s="29" t="s">
        <v>366</v>
      </c>
      <c r="G414" s="29" t="s">
        <v>33</v>
      </c>
      <c r="H414" s="26" t="n">
        <v>1187.8</v>
      </c>
      <c r="I414" s="26" t="n">
        <v>1187.8</v>
      </c>
      <c r="J414" s="26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4</v>
      </c>
      <c r="B415" s="28" t="s">
        <v>82</v>
      </c>
      <c r="C415" s="19" t="s">
        <v>21</v>
      </c>
      <c r="D415" s="33" t="s">
        <v>145</v>
      </c>
      <c r="E415" s="33" t="s">
        <v>59</v>
      </c>
      <c r="F415" s="29" t="s">
        <v>366</v>
      </c>
      <c r="G415" s="29" t="s">
        <v>275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8</v>
      </c>
      <c r="B416" s="28" t="s">
        <v>26</v>
      </c>
      <c r="C416" s="19" t="s">
        <v>21</v>
      </c>
      <c r="D416" s="28" t="s">
        <v>145</v>
      </c>
      <c r="E416" s="28" t="s">
        <v>173</v>
      </c>
      <c r="F416" s="28" t="s">
        <v>133</v>
      </c>
      <c r="G416" s="28" t="s">
        <v>33</v>
      </c>
      <c r="H416" s="23" t="n">
        <f aca="false">SUM(H417)</f>
        <v>1.6</v>
      </c>
      <c r="I416" s="23" t="n">
        <f aca="false">SUM(I417)</f>
        <v>1.6</v>
      </c>
      <c r="J416" s="23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69</v>
      </c>
      <c r="B417" s="28" t="s">
        <v>26</v>
      </c>
      <c r="C417" s="19" t="s">
        <v>21</v>
      </c>
      <c r="D417" s="29" t="s">
        <v>145</v>
      </c>
      <c r="E417" s="29" t="s">
        <v>173</v>
      </c>
      <c r="F417" s="29" t="s">
        <v>370</v>
      </c>
      <c r="G417" s="29" t="s">
        <v>33</v>
      </c>
      <c r="H417" s="26" t="n">
        <f aca="false">SUM(H418)</f>
        <v>1.6</v>
      </c>
      <c r="I417" s="26" t="n">
        <f aca="false">SUM(I418)</f>
        <v>1.6</v>
      </c>
      <c r="J417" s="26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71</v>
      </c>
      <c r="B418" s="28" t="s">
        <v>26</v>
      </c>
      <c r="C418" s="19" t="s">
        <v>21</v>
      </c>
      <c r="D418" s="29" t="s">
        <v>145</v>
      </c>
      <c r="E418" s="29" t="s">
        <v>173</v>
      </c>
      <c r="F418" s="29" t="s">
        <v>372</v>
      </c>
      <c r="G418" s="29" t="s">
        <v>33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6</v>
      </c>
      <c r="B419" s="28" t="s">
        <v>26</v>
      </c>
      <c r="C419" s="19" t="s">
        <v>21</v>
      </c>
      <c r="D419" s="29" t="s">
        <v>145</v>
      </c>
      <c r="E419" s="29" t="s">
        <v>173</v>
      </c>
      <c r="F419" s="29" t="s">
        <v>372</v>
      </c>
      <c r="G419" s="29" t="s">
        <v>91</v>
      </c>
      <c r="H419" s="26" t="n">
        <v>1.6</v>
      </c>
      <c r="I419" s="26" t="n">
        <v>1.6</v>
      </c>
      <c r="J419" s="26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30" t="s">
        <v>373</v>
      </c>
      <c r="B420" s="28" t="s">
        <v>82</v>
      </c>
      <c r="C420" s="19" t="s">
        <v>21</v>
      </c>
      <c r="D420" s="28" t="s">
        <v>145</v>
      </c>
      <c r="E420" s="28" t="n">
        <v>10</v>
      </c>
      <c r="F420" s="28" t="s">
        <v>327</v>
      </c>
      <c r="G420" s="28" t="s">
        <v>33</v>
      </c>
      <c r="H420" s="23" t="n">
        <f aca="false">SUM(H421)</f>
        <v>11197.6</v>
      </c>
      <c r="I420" s="23" t="n">
        <f aca="false">SUM(I421)</f>
        <v>11197.6</v>
      </c>
      <c r="J420" s="23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190</v>
      </c>
      <c r="B421" s="28" t="s">
        <v>82</v>
      </c>
      <c r="C421" s="19" t="s">
        <v>21</v>
      </c>
      <c r="D421" s="29" t="s">
        <v>145</v>
      </c>
      <c r="E421" s="29" t="n">
        <v>10</v>
      </c>
      <c r="F421" s="29" t="s">
        <v>193</v>
      </c>
      <c r="G421" s="29" t="s">
        <v>33</v>
      </c>
      <c r="H421" s="26" t="n">
        <f aca="false">SUM(H423)</f>
        <v>11197.6</v>
      </c>
      <c r="I421" s="26" t="n">
        <f aca="false">SUM(I423)</f>
        <v>11197.6</v>
      </c>
      <c r="J421" s="26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74</v>
      </c>
      <c r="B422" s="28" t="s">
        <v>82</v>
      </c>
      <c r="C422" s="19" t="s">
        <v>21</v>
      </c>
      <c r="D422" s="29" t="s">
        <v>145</v>
      </c>
      <c r="E422" s="29" t="n">
        <v>10</v>
      </c>
      <c r="F422" s="29" t="s">
        <v>193</v>
      </c>
      <c r="G422" s="29" t="s">
        <v>33</v>
      </c>
      <c r="H422" s="26" t="n">
        <v>11197.6</v>
      </c>
      <c r="I422" s="26" t="n">
        <v>11197.6</v>
      </c>
      <c r="J422" s="26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7" t="s">
        <v>36</v>
      </c>
      <c r="B423" s="28" t="s">
        <v>82</v>
      </c>
      <c r="C423" s="19" t="s">
        <v>21</v>
      </c>
      <c r="D423" s="29" t="s">
        <v>145</v>
      </c>
      <c r="E423" s="29" t="n">
        <v>10</v>
      </c>
      <c r="F423" s="29" t="s">
        <v>193</v>
      </c>
      <c r="G423" s="29" t="n">
        <v>500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75</v>
      </c>
      <c r="B424" s="28" t="s">
        <v>82</v>
      </c>
      <c r="C424" s="19" t="s">
        <v>21</v>
      </c>
      <c r="D424" s="28" t="n">
        <v>10</v>
      </c>
      <c r="E424" s="28" t="s">
        <v>203</v>
      </c>
      <c r="F424" s="28" t="s">
        <v>133</v>
      </c>
      <c r="G424" s="28" t="s">
        <v>33</v>
      </c>
      <c r="H424" s="23" t="n">
        <f aca="false">H425+H431+H444+H453</f>
        <v>61528.8</v>
      </c>
      <c r="I424" s="23" t="n">
        <f aca="false">I425+I431+I444+I453</f>
        <v>61528.8</v>
      </c>
      <c r="J424" s="23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4" t="s">
        <v>376</v>
      </c>
      <c r="B425" s="28" t="s">
        <v>82</v>
      </c>
      <c r="C425" s="19" t="s">
        <v>21</v>
      </c>
      <c r="D425" s="35" t="n">
        <v>10</v>
      </c>
      <c r="E425" s="35" t="s">
        <v>38</v>
      </c>
      <c r="F425" s="35" t="s">
        <v>327</v>
      </c>
      <c r="G425" s="35" t="s">
        <v>33</v>
      </c>
      <c r="H425" s="23" t="n">
        <f aca="false">H426+H429</f>
        <v>23997</v>
      </c>
      <c r="I425" s="23" t="n">
        <f aca="false">I426+I429</f>
        <v>23997</v>
      </c>
      <c r="J425" s="23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2" t="s">
        <v>376</v>
      </c>
      <c r="B426" s="28" t="s">
        <v>82</v>
      </c>
      <c r="C426" s="19" t="s">
        <v>21</v>
      </c>
      <c r="D426" s="33" t="n">
        <v>10</v>
      </c>
      <c r="E426" s="33" t="s">
        <v>38</v>
      </c>
      <c r="F426" s="33" t="s">
        <v>377</v>
      </c>
      <c r="G426" s="33" t="s">
        <v>33</v>
      </c>
      <c r="H426" s="26" t="n">
        <f aca="false">SUM(H427)</f>
        <v>130</v>
      </c>
      <c r="I426" s="26" t="n">
        <f aca="false">SUM(I427)</f>
        <v>130</v>
      </c>
      <c r="J426" s="26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32" t="s">
        <v>272</v>
      </c>
      <c r="B427" s="28" t="s">
        <v>82</v>
      </c>
      <c r="C427" s="19" t="s">
        <v>21</v>
      </c>
      <c r="D427" s="33" t="n">
        <v>10</v>
      </c>
      <c r="E427" s="33" t="s">
        <v>38</v>
      </c>
      <c r="F427" s="33" t="s">
        <v>378</v>
      </c>
      <c r="G427" s="33" t="s">
        <v>33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2" t="s">
        <v>274</v>
      </c>
      <c r="B428" s="28" t="s">
        <v>82</v>
      </c>
      <c r="C428" s="19" t="s">
        <v>21</v>
      </c>
      <c r="D428" s="33" t="n">
        <v>10</v>
      </c>
      <c r="E428" s="33" t="s">
        <v>38</v>
      </c>
      <c r="F428" s="33" t="s">
        <v>379</v>
      </c>
      <c r="G428" s="33" t="s">
        <v>275</v>
      </c>
      <c r="H428" s="26" t="n">
        <v>130</v>
      </c>
      <c r="I428" s="26" t="n">
        <v>130</v>
      </c>
      <c r="J428" s="26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32" t="s">
        <v>380</v>
      </c>
      <c r="B429" s="28" t="s">
        <v>82</v>
      </c>
      <c r="C429" s="19" t="s">
        <v>21</v>
      </c>
      <c r="D429" s="33" t="n">
        <v>10</v>
      </c>
      <c r="E429" s="33" t="s">
        <v>38</v>
      </c>
      <c r="F429" s="33" t="s">
        <v>381</v>
      </c>
      <c r="G429" s="33" t="s">
        <v>33</v>
      </c>
      <c r="H429" s="26" t="n">
        <f aca="false">SUM(H430)</f>
        <v>23867</v>
      </c>
      <c r="I429" s="26" t="n">
        <f aca="false">SUM(I430)</f>
        <v>23867</v>
      </c>
      <c r="J429" s="26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2" t="s">
        <v>274</v>
      </c>
      <c r="B430" s="28" t="s">
        <v>82</v>
      </c>
      <c r="C430" s="19" t="s">
        <v>21</v>
      </c>
      <c r="D430" s="33" t="n">
        <v>10</v>
      </c>
      <c r="E430" s="33" t="s">
        <v>38</v>
      </c>
      <c r="F430" s="33" t="s">
        <v>381</v>
      </c>
      <c r="G430" s="33" t="s">
        <v>275</v>
      </c>
      <c r="H430" s="26" t="n">
        <v>23867</v>
      </c>
      <c r="I430" s="26" t="n">
        <v>23867</v>
      </c>
      <c r="J430" s="26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82</v>
      </c>
      <c r="B431" s="28" t="s">
        <v>82</v>
      </c>
      <c r="C431" s="19" t="s">
        <v>21</v>
      </c>
      <c r="D431" s="28" t="n">
        <v>10</v>
      </c>
      <c r="E431" s="28" t="s">
        <v>28</v>
      </c>
      <c r="F431" s="28" t="s">
        <v>133</v>
      </c>
      <c r="G431" s="28" t="s">
        <v>33</v>
      </c>
      <c r="H431" s="23" t="n">
        <f aca="false">H432+H441</f>
        <v>7246.5</v>
      </c>
      <c r="I431" s="23" t="n">
        <f aca="false">I432+I441</f>
        <v>7246.5</v>
      </c>
      <c r="J431" s="23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383</v>
      </c>
      <c r="B432" s="29" t="s">
        <v>82</v>
      </c>
      <c r="C432" s="19" t="s">
        <v>21</v>
      </c>
      <c r="D432" s="29" t="n">
        <v>10</v>
      </c>
      <c r="E432" s="29" t="s">
        <v>28</v>
      </c>
      <c r="F432" s="29" t="s">
        <v>384</v>
      </c>
      <c r="G432" s="29" t="s">
        <v>33</v>
      </c>
      <c r="H432" s="26" t="n">
        <f aca="false">SUM(H433)</f>
        <v>5689.5</v>
      </c>
      <c r="I432" s="26" t="n">
        <f aca="false">SUM(I433)</f>
        <v>5689.5</v>
      </c>
      <c r="J432" s="26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85</v>
      </c>
      <c r="B433" s="28" t="s">
        <v>82</v>
      </c>
      <c r="C433" s="19" t="s">
        <v>21</v>
      </c>
      <c r="D433" s="29" t="n">
        <v>10</v>
      </c>
      <c r="E433" s="29" t="n">
        <v>10</v>
      </c>
      <c r="F433" s="29" t="s">
        <v>386</v>
      </c>
      <c r="G433" s="29" t="s">
        <v>33</v>
      </c>
      <c r="H433" s="26" t="n">
        <f aca="false">H434+H438+H436</f>
        <v>5689.5</v>
      </c>
      <c r="I433" s="26" t="n">
        <f aca="false">I434+I438+I436</f>
        <v>5689.5</v>
      </c>
      <c r="J433" s="26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87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86</v>
      </c>
      <c r="G434" s="29" t="s">
        <v>33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88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29" t="s">
        <v>386</v>
      </c>
      <c r="G435" s="29" t="s">
        <v>389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7" t="s">
        <v>390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29" t="s">
        <v>386</v>
      </c>
      <c r="G436" s="29" t="s">
        <v>33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91</v>
      </c>
      <c r="B437" s="28" t="s">
        <v>82</v>
      </c>
      <c r="C437" s="19" t="s">
        <v>21</v>
      </c>
      <c r="D437" s="29" t="n">
        <v>10</v>
      </c>
      <c r="E437" s="29" t="s">
        <v>28</v>
      </c>
      <c r="F437" s="29" t="s">
        <v>386</v>
      </c>
      <c r="G437" s="33" t="s">
        <v>392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393</v>
      </c>
      <c r="B438" s="28" t="s">
        <v>82</v>
      </c>
      <c r="C438" s="19" t="s">
        <v>21</v>
      </c>
      <c r="D438" s="29" t="n">
        <v>10</v>
      </c>
      <c r="E438" s="29" t="s">
        <v>28</v>
      </c>
      <c r="F438" s="33" t="s">
        <v>394</v>
      </c>
      <c r="G438" s="33" t="s">
        <v>33</v>
      </c>
      <c r="H438" s="26" t="n">
        <f aca="false">H439+H440</f>
        <v>3689.5</v>
      </c>
      <c r="I438" s="26" t="n">
        <f aca="false">I439+I440</f>
        <v>3689.5</v>
      </c>
      <c r="J438" s="26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95</v>
      </c>
      <c r="B439" s="28" t="s">
        <v>82</v>
      </c>
      <c r="C439" s="19" t="s">
        <v>21</v>
      </c>
      <c r="D439" s="29" t="n">
        <v>10</v>
      </c>
      <c r="E439" s="29" t="s">
        <v>28</v>
      </c>
      <c r="F439" s="33" t="s">
        <v>394</v>
      </c>
      <c r="G439" s="33" t="s">
        <v>389</v>
      </c>
      <c r="H439" s="26" t="n">
        <v>900</v>
      </c>
      <c r="I439" s="26" t="n">
        <v>900</v>
      </c>
      <c r="J439" s="26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96</v>
      </c>
      <c r="B440" s="28" t="s">
        <v>82</v>
      </c>
      <c r="C440" s="19" t="s">
        <v>21</v>
      </c>
      <c r="D440" s="29" t="n">
        <v>10</v>
      </c>
      <c r="E440" s="29" t="s">
        <v>28</v>
      </c>
      <c r="F440" s="33" t="s">
        <v>394</v>
      </c>
      <c r="G440" s="33" t="s">
        <v>392</v>
      </c>
      <c r="H440" s="26" t="n">
        <v>2789.5</v>
      </c>
      <c r="I440" s="26" t="n">
        <v>2789.5</v>
      </c>
      <c r="J440" s="26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23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224</v>
      </c>
      <c r="G441" s="29" t="s">
        <v>33</v>
      </c>
      <c r="H441" s="26" t="n">
        <f aca="false">H442</f>
        <v>1557</v>
      </c>
      <c r="I441" s="26" t="n">
        <f aca="false">I442</f>
        <v>1557</v>
      </c>
      <c r="J441" s="26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97</v>
      </c>
      <c r="B442" s="28" t="s">
        <v>82</v>
      </c>
      <c r="C442" s="19" t="s">
        <v>21</v>
      </c>
      <c r="D442" s="29" t="s">
        <v>152</v>
      </c>
      <c r="E442" s="29" t="s">
        <v>156</v>
      </c>
      <c r="F442" s="29" t="s">
        <v>398</v>
      </c>
      <c r="G442" s="29" t="s">
        <v>33</v>
      </c>
      <c r="H442" s="26" t="n">
        <f aca="false">SUM(H443)</f>
        <v>1557</v>
      </c>
      <c r="I442" s="26" t="n">
        <f aca="false">SUM(I443)</f>
        <v>1557</v>
      </c>
      <c r="J442" s="26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399</v>
      </c>
      <c r="B443" s="28" t="s">
        <v>82</v>
      </c>
      <c r="C443" s="19" t="s">
        <v>21</v>
      </c>
      <c r="D443" s="29" t="s">
        <v>152</v>
      </c>
      <c r="E443" s="29" t="s">
        <v>156</v>
      </c>
      <c r="F443" s="29" t="s">
        <v>400</v>
      </c>
      <c r="G443" s="29" t="s">
        <v>401</v>
      </c>
      <c r="H443" s="26" t="n">
        <v>1557</v>
      </c>
      <c r="I443" s="26" t="n">
        <v>1557</v>
      </c>
      <c r="J443" s="26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0" t="s">
        <v>402</v>
      </c>
      <c r="B444" s="28" t="s">
        <v>82</v>
      </c>
      <c r="C444" s="19" t="s">
        <v>21</v>
      </c>
      <c r="D444" s="28" t="n">
        <v>10</v>
      </c>
      <c r="E444" s="28" t="s">
        <v>59</v>
      </c>
      <c r="F444" s="28" t="s">
        <v>133</v>
      </c>
      <c r="G444" s="28" t="s">
        <v>33</v>
      </c>
      <c r="H444" s="23" t="n">
        <f aca="false">SUM(H445)</f>
        <v>28065.3</v>
      </c>
      <c r="I444" s="23" t="n">
        <f aca="false">SUM(I445)</f>
        <v>28065.3</v>
      </c>
      <c r="J444" s="23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283</v>
      </c>
      <c r="B445" s="29" t="s">
        <v>82</v>
      </c>
      <c r="C445" s="19" t="s">
        <v>21</v>
      </c>
      <c r="D445" s="29" t="s">
        <v>152</v>
      </c>
      <c r="E445" s="29" t="s">
        <v>59</v>
      </c>
      <c r="F445" s="29" t="s">
        <v>364</v>
      </c>
      <c r="G445" s="29" t="s">
        <v>33</v>
      </c>
      <c r="H445" s="26" t="n">
        <f aca="false">H446</f>
        <v>28065.3</v>
      </c>
      <c r="I445" s="26" t="n">
        <f aca="false">I446</f>
        <v>28065.3</v>
      </c>
      <c r="J445" s="26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2" t="s">
        <v>403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33" t="s">
        <v>404</v>
      </c>
      <c r="G446" s="33" t="s">
        <v>33</v>
      </c>
      <c r="H446" s="26" t="n">
        <f aca="false">H449+H451+H447</f>
        <v>28065.3</v>
      </c>
      <c r="I446" s="26" t="n">
        <f aca="false">I449+I451+I447</f>
        <v>28065.3</v>
      </c>
      <c r="J446" s="26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2" t="s">
        <v>405</v>
      </c>
      <c r="B447" s="35" t="s">
        <v>82</v>
      </c>
      <c r="C447" s="19" t="s">
        <v>21</v>
      </c>
      <c r="D447" s="33" t="s">
        <v>152</v>
      </c>
      <c r="E447" s="33" t="s">
        <v>59</v>
      </c>
      <c r="F447" s="33" t="s">
        <v>406</v>
      </c>
      <c r="G447" s="33" t="s">
        <v>33</v>
      </c>
      <c r="H447" s="26" t="n">
        <v>4550.8</v>
      </c>
      <c r="I447" s="26" t="n">
        <v>4550.8</v>
      </c>
      <c r="J447" s="26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2" t="s">
        <v>142</v>
      </c>
      <c r="B448" s="35" t="s">
        <v>82</v>
      </c>
      <c r="C448" s="19" t="s">
        <v>21</v>
      </c>
      <c r="D448" s="33" t="s">
        <v>152</v>
      </c>
      <c r="E448" s="33" t="s">
        <v>59</v>
      </c>
      <c r="F448" s="33" t="s">
        <v>406</v>
      </c>
      <c r="G448" s="33" t="s">
        <v>143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407</v>
      </c>
      <c r="B449" s="35" t="s">
        <v>82</v>
      </c>
      <c r="C449" s="19" t="s">
        <v>21</v>
      </c>
      <c r="D449" s="33" t="n">
        <v>10</v>
      </c>
      <c r="E449" s="33" t="s">
        <v>59</v>
      </c>
      <c r="F449" s="33" t="s">
        <v>408</v>
      </c>
      <c r="G449" s="33" t="s">
        <v>33</v>
      </c>
      <c r="H449" s="26" t="n">
        <f aca="false">SUM(H450)</f>
        <v>7001.1</v>
      </c>
      <c r="I449" s="26" t="n">
        <f aca="false">SUM(I450)</f>
        <v>7001.1</v>
      </c>
      <c r="J449" s="26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6</v>
      </c>
      <c r="B450" s="35" t="s">
        <v>82</v>
      </c>
      <c r="C450" s="19" t="s">
        <v>21</v>
      </c>
      <c r="D450" s="33" t="n">
        <v>10</v>
      </c>
      <c r="E450" s="33" t="s">
        <v>59</v>
      </c>
      <c r="F450" s="33" t="s">
        <v>408</v>
      </c>
      <c r="G450" s="33" t="s">
        <v>91</v>
      </c>
      <c r="H450" s="26" t="n">
        <v>7001.1</v>
      </c>
      <c r="I450" s="26" t="n">
        <v>7001.1</v>
      </c>
      <c r="J450" s="26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32" t="s">
        <v>409</v>
      </c>
      <c r="B451" s="35" t="s">
        <v>82</v>
      </c>
      <c r="C451" s="19" t="s">
        <v>21</v>
      </c>
      <c r="D451" s="33" t="n">
        <v>10</v>
      </c>
      <c r="E451" s="33" t="s">
        <v>59</v>
      </c>
      <c r="F451" s="33" t="s">
        <v>410</v>
      </c>
      <c r="G451" s="33" t="s">
        <v>33</v>
      </c>
      <c r="H451" s="26" t="n">
        <f aca="false">SUM(H452)</f>
        <v>16513.4</v>
      </c>
      <c r="I451" s="26" t="n">
        <f aca="false">SUM(I452)</f>
        <v>16513.4</v>
      </c>
      <c r="J451" s="26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2" t="s">
        <v>142</v>
      </c>
      <c r="B452" s="35" t="s">
        <v>82</v>
      </c>
      <c r="C452" s="19" t="s">
        <v>21</v>
      </c>
      <c r="D452" s="33" t="n">
        <v>10</v>
      </c>
      <c r="E452" s="33" t="s">
        <v>59</v>
      </c>
      <c r="F452" s="33" t="s">
        <v>410</v>
      </c>
      <c r="G452" s="33" t="s">
        <v>143</v>
      </c>
      <c r="H452" s="26" t="n">
        <v>16513.4</v>
      </c>
      <c r="I452" s="26" t="n">
        <v>16513.4</v>
      </c>
      <c r="J452" s="26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0" t="s">
        <v>411</v>
      </c>
      <c r="B453" s="28" t="s">
        <v>82</v>
      </c>
      <c r="C453" s="19" t="s">
        <v>21</v>
      </c>
      <c r="D453" s="28" t="n">
        <v>10</v>
      </c>
      <c r="E453" s="28" t="s">
        <v>83</v>
      </c>
      <c r="F453" s="28" t="s">
        <v>133</v>
      </c>
      <c r="G453" s="28" t="s">
        <v>33</v>
      </c>
      <c r="H453" s="23" t="n">
        <f aca="false">H454+H463+H467</f>
        <v>2220</v>
      </c>
      <c r="I453" s="23" t="n">
        <f aca="false">I454+I463+I467</f>
        <v>2220</v>
      </c>
      <c r="J453" s="23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23</v>
      </c>
      <c r="B454" s="28" t="s">
        <v>82</v>
      </c>
      <c r="C454" s="19" t="s">
        <v>21</v>
      </c>
      <c r="D454" s="29" t="n">
        <v>10</v>
      </c>
      <c r="E454" s="29" t="s">
        <v>83</v>
      </c>
      <c r="F454" s="29" t="s">
        <v>224</v>
      </c>
      <c r="G454" s="29" t="s">
        <v>33</v>
      </c>
      <c r="H454" s="26" t="n">
        <f aca="false">H455+H457+H460</f>
        <v>1379.7</v>
      </c>
      <c r="I454" s="26" t="n">
        <f aca="false">I455+I457+I460</f>
        <v>1379.7</v>
      </c>
      <c r="J454" s="26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412</v>
      </c>
      <c r="B455" s="28" t="s">
        <v>82</v>
      </c>
      <c r="C455" s="19" t="s">
        <v>21</v>
      </c>
      <c r="D455" s="29" t="s">
        <v>152</v>
      </c>
      <c r="E455" s="29" t="s">
        <v>83</v>
      </c>
      <c r="F455" s="29" t="s">
        <v>413</v>
      </c>
      <c r="G455" s="29" t="s">
        <v>33</v>
      </c>
      <c r="H455" s="26" t="n">
        <f aca="false">SUM(H456)</f>
        <v>1005.9</v>
      </c>
      <c r="I455" s="26" t="n">
        <f aca="false">SUM(I456)</f>
        <v>1005.9</v>
      </c>
      <c r="J455" s="26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74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413</v>
      </c>
      <c r="G456" s="33" t="s">
        <v>275</v>
      </c>
      <c r="H456" s="26" t="n">
        <v>1005.9</v>
      </c>
      <c r="I456" s="26" t="n">
        <v>1005.9</v>
      </c>
      <c r="J456" s="26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414</v>
      </c>
      <c r="B457" s="28" t="s">
        <v>82</v>
      </c>
      <c r="C457" s="19" t="s">
        <v>21</v>
      </c>
      <c r="D457" s="29" t="s">
        <v>152</v>
      </c>
      <c r="E457" s="29" t="s">
        <v>83</v>
      </c>
      <c r="F457" s="29" t="s">
        <v>415</v>
      </c>
      <c r="G457" s="29" t="s">
        <v>33</v>
      </c>
      <c r="H457" s="26" t="n">
        <f aca="false">SUM(H459)</f>
        <v>123.8</v>
      </c>
      <c r="I457" s="26" t="n">
        <f aca="false">SUM(I459)</f>
        <v>123.8</v>
      </c>
      <c r="J457" s="26" t="n">
        <f aca="false">SUM(J459)</f>
        <v>123.8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16</v>
      </c>
      <c r="B458" s="28" t="s">
        <v>82</v>
      </c>
      <c r="C458" s="19" t="s">
        <v>21</v>
      </c>
      <c r="D458" s="29" t="s">
        <v>152</v>
      </c>
      <c r="E458" s="29" t="s">
        <v>83</v>
      </c>
      <c r="F458" s="29" t="s">
        <v>417</v>
      </c>
      <c r="G458" s="29" t="s">
        <v>33</v>
      </c>
      <c r="H458" s="26" t="n">
        <f aca="false">SUM(H459)</f>
        <v>123.8</v>
      </c>
      <c r="I458" s="26" t="n">
        <f aca="false">SUM(I459)</f>
        <v>123.8</v>
      </c>
      <c r="J458" s="26" t="n">
        <f aca="false">SUM(J459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74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417</v>
      </c>
      <c r="G459" s="29" t="s">
        <v>275</v>
      </c>
      <c r="H459" s="26" t="n">
        <v>123.8</v>
      </c>
      <c r="I459" s="26" t="n">
        <v>123.8</v>
      </c>
      <c r="J459" s="26" t="n"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18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419</v>
      </c>
      <c r="G460" s="33" t="s">
        <v>33</v>
      </c>
      <c r="H460" s="26" t="n">
        <v>250</v>
      </c>
      <c r="I460" s="26" t="n">
        <v>250</v>
      </c>
      <c r="J460" s="26" t="n">
        <v>250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420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421</v>
      </c>
      <c r="G461" s="33" t="s">
        <v>33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74</v>
      </c>
      <c r="B462" s="28" t="s">
        <v>82</v>
      </c>
      <c r="C462" s="19" t="s">
        <v>21</v>
      </c>
      <c r="D462" s="29" t="n">
        <v>10</v>
      </c>
      <c r="E462" s="29" t="s">
        <v>83</v>
      </c>
      <c r="F462" s="29" t="s">
        <v>421</v>
      </c>
      <c r="G462" s="29" t="s">
        <v>275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22</v>
      </c>
      <c r="B463" s="28" t="s">
        <v>82</v>
      </c>
      <c r="C463" s="19" t="s">
        <v>21</v>
      </c>
      <c r="D463" s="29" t="n">
        <v>10</v>
      </c>
      <c r="E463" s="29" t="s">
        <v>83</v>
      </c>
      <c r="F463" s="29" t="s">
        <v>423</v>
      </c>
      <c r="G463" s="29" t="s">
        <v>33</v>
      </c>
      <c r="H463" s="26" t="n">
        <f aca="false">H464</f>
        <v>340.3</v>
      </c>
      <c r="I463" s="26" t="n">
        <f aca="false">I464</f>
        <v>340.3</v>
      </c>
      <c r="J463" s="26" t="n">
        <f aca="false">J464</f>
        <v>340.3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399</v>
      </c>
      <c r="B464" s="28" t="s">
        <v>82</v>
      </c>
      <c r="C464" s="19" t="s">
        <v>21</v>
      </c>
      <c r="D464" s="29" t="s">
        <v>152</v>
      </c>
      <c r="E464" s="29" t="s">
        <v>83</v>
      </c>
      <c r="F464" s="29" t="s">
        <v>424</v>
      </c>
      <c r="G464" s="29" t="s">
        <v>33</v>
      </c>
      <c r="H464" s="26" t="n">
        <v>340.3</v>
      </c>
      <c r="I464" s="26" t="n">
        <v>340.3</v>
      </c>
      <c r="J464" s="26" t="n"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36</v>
      </c>
      <c r="B465" s="28" t="s">
        <v>82</v>
      </c>
      <c r="C465" s="19" t="s">
        <v>21</v>
      </c>
      <c r="D465" s="29" t="n">
        <v>10</v>
      </c>
      <c r="E465" s="29" t="s">
        <v>83</v>
      </c>
      <c r="F465" s="29" t="s">
        <v>424</v>
      </c>
      <c r="G465" s="29" t="n">
        <v>500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90</v>
      </c>
      <c r="B466" s="28" t="s">
        <v>82</v>
      </c>
      <c r="C466" s="19" t="s">
        <v>21</v>
      </c>
      <c r="D466" s="33" t="n">
        <v>10</v>
      </c>
      <c r="E466" s="33" t="s">
        <v>83</v>
      </c>
      <c r="F466" s="33" t="s">
        <v>193</v>
      </c>
      <c r="G466" s="33" t="s">
        <v>33</v>
      </c>
      <c r="H466" s="26" t="n">
        <v>500</v>
      </c>
      <c r="I466" s="26" t="n">
        <v>500</v>
      </c>
      <c r="J466" s="26" t="n">
        <v>50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32" t="s">
        <v>425</v>
      </c>
      <c r="B467" s="28" t="s">
        <v>82</v>
      </c>
      <c r="C467" s="19" t="s">
        <v>21</v>
      </c>
      <c r="D467" s="33" t="n">
        <v>10</v>
      </c>
      <c r="E467" s="33" t="s">
        <v>83</v>
      </c>
      <c r="F467" s="33" t="s">
        <v>193</v>
      </c>
      <c r="G467" s="33" t="s">
        <v>33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36</v>
      </c>
      <c r="B468" s="28" t="s">
        <v>82</v>
      </c>
      <c r="C468" s="19" t="s">
        <v>21</v>
      </c>
      <c r="D468" s="33" t="n">
        <v>10</v>
      </c>
      <c r="E468" s="33" t="s">
        <v>83</v>
      </c>
      <c r="F468" s="33" t="s">
        <v>193</v>
      </c>
      <c r="G468" s="33" t="s">
        <v>91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0" t="s">
        <v>112</v>
      </c>
      <c r="B469" s="28" t="s">
        <v>82</v>
      </c>
      <c r="C469" s="19" t="s">
        <v>21</v>
      </c>
      <c r="D469" s="28" t="s">
        <v>119</v>
      </c>
      <c r="E469" s="28" t="s">
        <v>203</v>
      </c>
      <c r="F469" s="28" t="s">
        <v>133</v>
      </c>
      <c r="G469" s="28" t="s">
        <v>33</v>
      </c>
      <c r="H469" s="26" t="n">
        <f aca="false">H470</f>
        <v>7735</v>
      </c>
      <c r="I469" s="26" t="n">
        <f aca="false">I470</f>
        <v>7735</v>
      </c>
      <c r="J469" s="26" t="n">
        <f aca="false">J470</f>
        <v>77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113</v>
      </c>
      <c r="B470" s="28" t="s">
        <v>82</v>
      </c>
      <c r="C470" s="19" t="s">
        <v>21</v>
      </c>
      <c r="D470" s="28" t="s">
        <v>119</v>
      </c>
      <c r="E470" s="28" t="s">
        <v>59</v>
      </c>
      <c r="F470" s="28" t="s">
        <v>133</v>
      </c>
      <c r="G470" s="28" t="s">
        <v>33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112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29" t="s">
        <v>426</v>
      </c>
      <c r="G471" s="29" t="s">
        <v>289</v>
      </c>
      <c r="H471" s="26" t="n">
        <f aca="false">H472+H475</f>
        <v>7735</v>
      </c>
      <c r="I471" s="26" t="n">
        <f aca="false">I472+I475</f>
        <v>7735</v>
      </c>
      <c r="J471" s="26" t="n">
        <f aca="false">J472+J475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1" hidden="true" customHeight="false" outlineLevel="0" collapsed="false">
      <c r="A472" s="27" t="s">
        <v>427</v>
      </c>
      <c r="B472" s="28" t="s">
        <v>82</v>
      </c>
      <c r="C472" s="19" t="s">
        <v>21</v>
      </c>
      <c r="D472" s="29" t="s">
        <v>119</v>
      </c>
      <c r="E472" s="29" t="s">
        <v>59</v>
      </c>
      <c r="F472" s="29" t="s">
        <v>428</v>
      </c>
      <c r="G472" s="29" t="s">
        <v>33</v>
      </c>
      <c r="H472" s="26" t="n">
        <v>1035</v>
      </c>
      <c r="I472" s="26" t="n">
        <v>1035</v>
      </c>
      <c r="J472" s="26" t="n">
        <v>10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429</v>
      </c>
      <c r="B473" s="28" t="s">
        <v>82</v>
      </c>
      <c r="C473" s="19" t="s">
        <v>21</v>
      </c>
      <c r="D473" s="29" t="s">
        <v>119</v>
      </c>
      <c r="E473" s="29" t="s">
        <v>59</v>
      </c>
      <c r="F473" s="29" t="s">
        <v>428</v>
      </c>
      <c r="G473" s="29" t="s">
        <v>289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2" t="s">
        <v>113</v>
      </c>
      <c r="B474" s="28" t="s">
        <v>82</v>
      </c>
      <c r="C474" s="19" t="s">
        <v>21</v>
      </c>
      <c r="D474" s="29" t="s">
        <v>119</v>
      </c>
      <c r="E474" s="29" t="s">
        <v>59</v>
      </c>
      <c r="F474" s="33" t="s">
        <v>428</v>
      </c>
      <c r="G474" s="33" t="s">
        <v>430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8.25" hidden="true" customHeight="false" outlineLevel="0" collapsed="false">
      <c r="A475" s="27" t="s">
        <v>431</v>
      </c>
      <c r="B475" s="28" t="s">
        <v>82</v>
      </c>
      <c r="C475" s="19" t="s">
        <v>21</v>
      </c>
      <c r="D475" s="29" t="s">
        <v>119</v>
      </c>
      <c r="E475" s="29" t="s">
        <v>59</v>
      </c>
      <c r="F475" s="29" t="s">
        <v>428</v>
      </c>
      <c r="G475" s="29" t="s">
        <v>33</v>
      </c>
      <c r="H475" s="26" t="n">
        <v>6700</v>
      </c>
      <c r="I475" s="26" t="n">
        <v>6700</v>
      </c>
      <c r="J475" s="26" t="n">
        <v>67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2" t="s">
        <v>113</v>
      </c>
      <c r="B476" s="28" t="s">
        <v>82</v>
      </c>
      <c r="C476" s="19" t="s">
        <v>21</v>
      </c>
      <c r="D476" s="29" t="s">
        <v>119</v>
      </c>
      <c r="E476" s="29" t="s">
        <v>59</v>
      </c>
      <c r="F476" s="33" t="s">
        <v>428</v>
      </c>
      <c r="G476" s="33" t="s">
        <v>430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4" t="s">
        <v>113</v>
      </c>
      <c r="B477" s="28" t="s">
        <v>26</v>
      </c>
      <c r="C477" s="19" t="s">
        <v>21</v>
      </c>
      <c r="D477" s="28" t="s">
        <v>119</v>
      </c>
      <c r="E477" s="28" t="s">
        <v>59</v>
      </c>
      <c r="F477" s="35" t="s">
        <v>133</v>
      </c>
      <c r="G477" s="35" t="s">
        <v>33</v>
      </c>
      <c r="H477" s="23" t="n">
        <v>4210.6</v>
      </c>
      <c r="I477" s="23" t="n">
        <v>4210.6</v>
      </c>
      <c r="J477" s="23" t="n">
        <v>4210.6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2" t="s">
        <v>283</v>
      </c>
      <c r="B478" s="28" t="s">
        <v>26</v>
      </c>
      <c r="C478" s="19" t="s">
        <v>21</v>
      </c>
      <c r="D478" s="29" t="s">
        <v>119</v>
      </c>
      <c r="E478" s="29" t="s">
        <v>59</v>
      </c>
      <c r="F478" s="33" t="s">
        <v>364</v>
      </c>
      <c r="G478" s="33" t="s">
        <v>33</v>
      </c>
      <c r="H478" s="26" t="n">
        <v>4210.6</v>
      </c>
      <c r="I478" s="26" t="n">
        <v>4210.6</v>
      </c>
      <c r="J478" s="26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2" t="s">
        <v>432</v>
      </c>
      <c r="B479" s="28" t="s">
        <v>26</v>
      </c>
      <c r="C479" s="19" t="s">
        <v>21</v>
      </c>
      <c r="D479" s="29" t="s">
        <v>119</v>
      </c>
      <c r="E479" s="29" t="s">
        <v>59</v>
      </c>
      <c r="F479" s="33" t="s">
        <v>428</v>
      </c>
      <c r="G479" s="33" t="s">
        <v>430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322</v>
      </c>
      <c r="B480" s="28" t="s">
        <v>23</v>
      </c>
      <c r="C480" s="19" t="s">
        <v>21</v>
      </c>
      <c r="D480" s="29" t="s">
        <v>173</v>
      </c>
      <c r="E480" s="29" t="s">
        <v>24</v>
      </c>
      <c r="F480" s="33" t="s">
        <v>433</v>
      </c>
      <c r="G480" s="33" t="s">
        <v>275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4" t="s">
        <v>113</v>
      </c>
      <c r="B481" s="28" t="s">
        <v>23</v>
      </c>
      <c r="C481" s="19" t="s">
        <v>21</v>
      </c>
      <c r="D481" s="28" t="s">
        <v>119</v>
      </c>
      <c r="E481" s="28" t="s">
        <v>59</v>
      </c>
      <c r="F481" s="35" t="s">
        <v>133</v>
      </c>
      <c r="G481" s="35" t="s">
        <v>33</v>
      </c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40" t="s">
        <v>434</v>
      </c>
      <c r="B482" s="28" t="s">
        <v>23</v>
      </c>
      <c r="C482" s="19" t="s">
        <v>21</v>
      </c>
      <c r="D482" s="29" t="s">
        <v>119</v>
      </c>
      <c r="E482" s="29" t="s">
        <v>59</v>
      </c>
      <c r="F482" s="33" t="s">
        <v>364</v>
      </c>
      <c r="G482" s="33" t="s">
        <v>33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2" t="s">
        <v>113</v>
      </c>
      <c r="B483" s="28" t="s">
        <v>23</v>
      </c>
      <c r="C483" s="19" t="s">
        <v>21</v>
      </c>
      <c r="D483" s="29" t="s">
        <v>119</v>
      </c>
      <c r="E483" s="29" t="s">
        <v>59</v>
      </c>
      <c r="F483" s="33" t="s">
        <v>435</v>
      </c>
      <c r="G483" s="33" t="s">
        <v>430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6.25" hidden="false" customHeight="true" outlineLevel="0" collapsed="false">
      <c r="A484" s="27" t="s">
        <v>100</v>
      </c>
      <c r="B484" s="28"/>
      <c r="C484" s="19" t="s">
        <v>21</v>
      </c>
      <c r="D484" s="29" t="s">
        <v>173</v>
      </c>
      <c r="E484" s="29" t="s">
        <v>24</v>
      </c>
      <c r="F484" s="29" t="s">
        <v>314</v>
      </c>
      <c r="G484" s="29" t="s">
        <v>65</v>
      </c>
      <c r="H484" s="26" t="n">
        <f aca="false">H485</f>
        <v>782.4</v>
      </c>
      <c r="I484" s="26" t="n">
        <v>0</v>
      </c>
      <c r="J484" s="26" t="n">
        <v>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7.75" hidden="false" customHeight="true" outlineLevel="0" collapsed="false">
      <c r="A485" s="27" t="s">
        <v>101</v>
      </c>
      <c r="B485" s="28"/>
      <c r="C485" s="19" t="s">
        <v>21</v>
      </c>
      <c r="D485" s="29" t="s">
        <v>173</v>
      </c>
      <c r="E485" s="29" t="s">
        <v>24</v>
      </c>
      <c r="F485" s="29" t="s">
        <v>314</v>
      </c>
      <c r="G485" s="29" t="s">
        <v>67</v>
      </c>
      <c r="H485" s="26" t="n">
        <v>782.4</v>
      </c>
      <c r="I485" s="26" t="n">
        <v>0</v>
      </c>
      <c r="J485" s="26" t="n">
        <v>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4" t="s">
        <v>375</v>
      </c>
      <c r="B486" s="28" t="s">
        <v>23</v>
      </c>
      <c r="C486" s="19" t="s">
        <v>21</v>
      </c>
      <c r="D486" s="28" t="s">
        <v>152</v>
      </c>
      <c r="E486" s="28"/>
      <c r="F486" s="35"/>
      <c r="G486" s="35"/>
      <c r="H486" s="23" t="n">
        <f aca="false">H487</f>
        <v>113.6</v>
      </c>
      <c r="I486" s="23" t="n">
        <f aca="false">I487</f>
        <v>113.6</v>
      </c>
      <c r="J486" s="23" t="n">
        <f aca="false">J487</f>
        <v>113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3" customFormat="true" ht="15" hidden="false" customHeight="true" outlineLevel="0" collapsed="false">
      <c r="A487" s="34" t="s">
        <v>436</v>
      </c>
      <c r="B487" s="28" t="s">
        <v>23</v>
      </c>
      <c r="C487" s="19" t="s">
        <v>21</v>
      </c>
      <c r="D487" s="28" t="s">
        <v>152</v>
      </c>
      <c r="E487" s="28" t="s">
        <v>24</v>
      </c>
      <c r="F487" s="35"/>
      <c r="G487" s="35"/>
      <c r="H487" s="23" t="n">
        <f aca="false">H489</f>
        <v>113.6</v>
      </c>
      <c r="I487" s="23" t="n">
        <f aca="false">I489</f>
        <v>113.6</v>
      </c>
      <c r="J487" s="23" t="n">
        <f aca="false">J489</f>
        <v>113.6</v>
      </c>
      <c r="K487" s="41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</row>
    <row r="488" customFormat="false" ht="20.25" hidden="false" customHeight="true" outlineLevel="0" collapsed="false">
      <c r="A488" s="27" t="s">
        <v>39</v>
      </c>
      <c r="B488" s="28" t="s">
        <v>23</v>
      </c>
      <c r="C488" s="19" t="s">
        <v>21</v>
      </c>
      <c r="D488" s="29" t="s">
        <v>152</v>
      </c>
      <c r="E488" s="29" t="s">
        <v>24</v>
      </c>
      <c r="F488" s="33" t="s">
        <v>40</v>
      </c>
      <c r="G488" s="33"/>
      <c r="H488" s="26" t="n">
        <f aca="false">H489</f>
        <v>113.6</v>
      </c>
      <c r="I488" s="26" t="n">
        <f aca="false">I489</f>
        <v>113.6</v>
      </c>
      <c r="J488" s="26" t="n">
        <f aca="false">J489</f>
        <v>113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" hidden="false" customHeight="true" outlineLevel="0" collapsed="false">
      <c r="A489" s="32" t="s">
        <v>437</v>
      </c>
      <c r="B489" s="28" t="s">
        <v>23</v>
      </c>
      <c r="C489" s="19" t="s">
        <v>21</v>
      </c>
      <c r="D489" s="29" t="s">
        <v>152</v>
      </c>
      <c r="E489" s="29" t="s">
        <v>24</v>
      </c>
      <c r="F489" s="33" t="s">
        <v>438</v>
      </c>
      <c r="G489" s="33"/>
      <c r="H489" s="26" t="n">
        <f aca="false">H490</f>
        <v>113.6</v>
      </c>
      <c r="I489" s="26" t="n">
        <f aca="false">I490</f>
        <v>113.6</v>
      </c>
      <c r="J489" s="26" t="n">
        <f aca="false">J490</f>
        <v>113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9.5" hidden="false" customHeight="true" outlineLevel="0" collapsed="false">
      <c r="A490" s="32" t="s">
        <v>439</v>
      </c>
      <c r="B490" s="28" t="s">
        <v>23</v>
      </c>
      <c r="C490" s="19" t="s">
        <v>21</v>
      </c>
      <c r="D490" s="29" t="s">
        <v>152</v>
      </c>
      <c r="E490" s="29" t="s">
        <v>24</v>
      </c>
      <c r="F490" s="33" t="s">
        <v>438</v>
      </c>
      <c r="G490" s="33" t="s">
        <v>440</v>
      </c>
      <c r="H490" s="26" t="n">
        <f aca="false">H491</f>
        <v>113.6</v>
      </c>
      <c r="I490" s="26" t="n">
        <f aca="false">I491</f>
        <v>113.6</v>
      </c>
      <c r="J490" s="26" t="n">
        <f aca="false">J491</f>
        <v>113.6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1.45" hidden="false" customHeight="true" outlineLevel="0" collapsed="false">
      <c r="A491" s="32" t="s">
        <v>441</v>
      </c>
      <c r="B491" s="28" t="s">
        <v>23</v>
      </c>
      <c r="C491" s="19" t="s">
        <v>21</v>
      </c>
      <c r="D491" s="29" t="s">
        <v>152</v>
      </c>
      <c r="E491" s="29" t="s">
        <v>24</v>
      </c>
      <c r="F491" s="33" t="s">
        <v>438</v>
      </c>
      <c r="G491" s="33" t="s">
        <v>442</v>
      </c>
      <c r="H491" s="26" t="n">
        <v>113.6</v>
      </c>
      <c r="I491" s="26" t="n">
        <v>113.6</v>
      </c>
      <c r="J491" s="26" t="n">
        <v>113.6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2" t="s">
        <v>443</v>
      </c>
      <c r="B492" s="28" t="s">
        <v>23</v>
      </c>
      <c r="C492" s="28"/>
      <c r="D492" s="29" t="s">
        <v>152</v>
      </c>
      <c r="E492" s="29" t="s">
        <v>24</v>
      </c>
      <c r="F492" s="33" t="s">
        <v>444</v>
      </c>
      <c r="G492" s="33" t="s">
        <v>445</v>
      </c>
      <c r="H492" s="26" t="n">
        <v>65</v>
      </c>
      <c r="I492" s="26" t="n">
        <v>65</v>
      </c>
      <c r="J492" s="26" t="n">
        <v>6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/>
      <c r="B493" s="28"/>
      <c r="C493" s="28"/>
      <c r="D493" s="29"/>
      <c r="E493" s="29"/>
      <c r="F493" s="33"/>
      <c r="G493" s="33"/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0.75" hidden="true" customHeight="true" outlineLevel="0" collapsed="false">
      <c r="A494" s="32"/>
      <c r="B494" s="28"/>
      <c r="C494" s="28"/>
      <c r="D494" s="29"/>
      <c r="E494" s="29"/>
      <c r="F494" s="33"/>
      <c r="G494" s="33"/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0.9" hidden="false" customHeight="true" outlineLevel="0" collapsed="false">
      <c r="A495" s="34" t="s">
        <v>446</v>
      </c>
      <c r="B495" s="44" t="s">
        <v>447</v>
      </c>
      <c r="C495" s="28" t="s">
        <v>21</v>
      </c>
      <c r="D495" s="28" t="s">
        <v>448</v>
      </c>
      <c r="E495" s="28"/>
      <c r="F495" s="28" t="s">
        <v>40</v>
      </c>
      <c r="G495" s="35"/>
      <c r="H495" s="23" t="n">
        <v>0</v>
      </c>
      <c r="I495" s="23" t="n">
        <f aca="false">I496</f>
        <v>99.5</v>
      </c>
      <c r="J495" s="23" t="n">
        <f aca="false">J496</f>
        <v>201.4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3.9" hidden="false" customHeight="true" outlineLevel="0" collapsed="false">
      <c r="A496" s="32" t="s">
        <v>449</v>
      </c>
      <c r="B496" s="44" t="s">
        <v>447</v>
      </c>
      <c r="C496" s="28" t="s">
        <v>21</v>
      </c>
      <c r="D496" s="29" t="s">
        <v>448</v>
      </c>
      <c r="E496" s="29" t="s">
        <v>448</v>
      </c>
      <c r="F496" s="29" t="s">
        <v>450</v>
      </c>
      <c r="G496" s="33"/>
      <c r="H496" s="26" t="n">
        <v>0</v>
      </c>
      <c r="I496" s="26" t="n">
        <f aca="false">I497</f>
        <v>99.5</v>
      </c>
      <c r="J496" s="26" t="n">
        <f aca="false">J497</f>
        <v>201.4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3.15" hidden="false" customHeight="true" outlineLevel="0" collapsed="false">
      <c r="A497" s="32" t="s">
        <v>446</v>
      </c>
      <c r="B497" s="44" t="s">
        <v>447</v>
      </c>
      <c r="C497" s="28" t="s">
        <v>21</v>
      </c>
      <c r="D497" s="29" t="s">
        <v>448</v>
      </c>
      <c r="E497" s="29" t="s">
        <v>448</v>
      </c>
      <c r="F497" s="29" t="s">
        <v>450</v>
      </c>
      <c r="G497" s="33" t="s">
        <v>451</v>
      </c>
      <c r="H497" s="26" t="n">
        <v>0</v>
      </c>
      <c r="I497" s="26" t="n">
        <f aca="false">I498</f>
        <v>99.5</v>
      </c>
      <c r="J497" s="26" t="n">
        <f aca="false">J498</f>
        <v>201.4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1.45" hidden="false" customHeight="true" outlineLevel="0" collapsed="false">
      <c r="A498" s="32" t="s">
        <v>446</v>
      </c>
      <c r="B498" s="44" t="s">
        <v>447</v>
      </c>
      <c r="C498" s="28" t="s">
        <v>21</v>
      </c>
      <c r="D498" s="29" t="s">
        <v>448</v>
      </c>
      <c r="E498" s="29" t="s">
        <v>448</v>
      </c>
      <c r="F498" s="29" t="s">
        <v>450</v>
      </c>
      <c r="G498" s="33" t="s">
        <v>452</v>
      </c>
      <c r="H498" s="26" t="n">
        <v>0</v>
      </c>
      <c r="I498" s="26" t="n">
        <v>99.5</v>
      </c>
      <c r="J498" s="26" t="n">
        <v>201.4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5" t="s">
        <v>453</v>
      </c>
      <c r="B499" s="46"/>
      <c r="C499" s="46"/>
      <c r="D499" s="46"/>
      <c r="E499" s="46"/>
      <c r="F499" s="46"/>
      <c r="G499" s="46"/>
      <c r="H499" s="23" t="n">
        <f aca="false">SUM(H17+H97+H183+H331+H345+H486+H177)</f>
        <v>10061.4</v>
      </c>
      <c r="I499" s="23" t="n">
        <f aca="false">I17+I97+I177+I183+I331+I345+I486+I495</f>
        <v>4162</v>
      </c>
      <c r="J499" s="23" t="n">
        <f aca="false">J17+J97+J177+J183+J331+J345+J486+J495</f>
        <v>4228.4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9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0"/>
      <c r="B544" s="50"/>
      <c r="C544" s="50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0"/>
      <c r="B546" s="50"/>
      <c r="C546" s="50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1"/>
      <c r="B547" s="51"/>
      <c r="C547" s="51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75" hidden="false" customHeight="false" outlineLevel="0" collapsed="false">
      <c r="A548" s="52"/>
      <c r="B548" s="52"/>
      <c r="C548" s="52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 t="s">
        <v>454</v>
      </c>
      <c r="B549" s="53"/>
      <c r="C549" s="53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4"/>
      <c r="B551" s="54"/>
      <c r="C551" s="54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4"/>
      <c r="B553" s="54"/>
      <c r="C553" s="54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9:45:34Z</cp:lastPrinted>
  <dcterms:modified xsi:type="dcterms:W3CDTF">2023-12-18T07:32:34Z</dcterms:modified>
  <cp:revision>0</cp:revision>
  <dc:subject/>
  <dc:title/>
</cp:coreProperties>
</file>